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5" firstSheet="0" activeTab="1"/>
  </bookViews>
  <sheets>
    <sheet name="Sheet1" sheetId="1" state="visible" r:id="rId2"/>
    <sheet name="Basdorf" sheetId="2" state="visible" r:id="rId3"/>
    <sheet name="Dorf Zechlin" sheetId="3" state="visible" r:id="rId4"/>
    <sheet name="Fretzdorf" sheetId="4" state="visible" r:id="rId5"/>
    <sheet name="Gadow" sheetId="5" state="visible" r:id="rId6"/>
    <sheet name="Rägelin" sheetId="6" state="visible" r:id="rId7"/>
    <sheet name="Rossow" sheetId="7" state="visible" r:id="rId8"/>
    <sheet name="Sewekow" sheetId="8" state="visible" r:id="rId9"/>
    <sheet name="Zempow" sheetId="9" state="visible" r:id="rId10"/>
    <sheet name="Zootzen" sheetId="10" state="visible" r:id="rId11"/>
    <sheet name="Sonstiges"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 uniqueCount="334">
  <si>
    <t xml:space="preserve">Sichelschmiede – Werkstatt für Friedensarbeit in der Kyritrz-Ruppiner Heide</t>
  </si>
  <si>
    <t xml:space="preserve">Auswertung der Grundlagenermittlung </t>
  </si>
  <si>
    <t xml:space="preserve">Amt</t>
  </si>
  <si>
    <t xml:space="preserve">gesamt</t>
  </si>
  <si>
    <t xml:space="preserve">Ortsteil</t>
  </si>
  <si>
    <t xml:space="preserve">Liste Nr. </t>
  </si>
  <si>
    <t xml:space="preserve">I Allgemeine Daten</t>
  </si>
  <si>
    <t xml:space="preserve">Einwohner</t>
  </si>
  <si>
    <t xml:space="preserve">Fläche km²</t>
  </si>
  <si>
    <t xml:space="preserve">II.Verkehrsanbindung</t>
  </si>
  <si>
    <t xml:space="preserve">Straßenanbindung</t>
  </si>
  <si>
    <t xml:space="preserve">Busverbindungen</t>
  </si>
  <si>
    <t xml:space="preserve">Anschluss Radwege</t>
  </si>
  <si>
    <t xml:space="preserve">Wanderwege</t>
  </si>
  <si>
    <t xml:space="preserve">III. Infrastruktur</t>
  </si>
  <si>
    <t xml:space="preserve">Verkaufseinrichtungen</t>
  </si>
  <si>
    <t xml:space="preserve">Gaststätten</t>
  </si>
  <si>
    <t xml:space="preserve">Vereine</t>
  </si>
  <si>
    <t xml:space="preserve">Freizeiteinrichtungen</t>
  </si>
  <si>
    <t xml:space="preserve">Sporteinrichtungen</t>
  </si>
  <si>
    <t xml:space="preserve">Hotel</t>
  </si>
  <si>
    <t xml:space="preserve">Pension</t>
  </si>
  <si>
    <t xml:space="preserve">Zimmervermietungen</t>
  </si>
  <si>
    <t xml:space="preserve">Zelt/Campingplatz</t>
  </si>
  <si>
    <t xml:space="preserve">Reitsport</t>
  </si>
  <si>
    <t xml:space="preserve">Weitere Einrichtungen</t>
  </si>
  <si>
    <t xml:space="preserve">iV Zuwegungen </t>
  </si>
  <si>
    <t xml:space="preserve">Interesse an Zuwegung</t>
  </si>
  <si>
    <t xml:space="preserve">Wegezugang</t>
  </si>
  <si>
    <t xml:space="preserve">Länge (km) Weg Ortsausgang – Platzgrenze</t>
  </si>
  <si>
    <t xml:space="preserve">0 km </t>
  </si>
  <si>
    <t xml:space="preserve">Interesse Einbindung touristische Infrastruktur</t>
  </si>
  <si>
    <t xml:space="preserve">Ausbau des Weges als Tourismusweg gewünscht?</t>
  </si>
  <si>
    <t xml:space="preserve">Welche zusätzlichen Strukturen wären zu schaffen?</t>
  </si>
  <si>
    <t xml:space="preserve">Interessen/Vorschläge zur Integration der KRH in Regionalentwicklung</t>
  </si>
  <si>
    <t xml:space="preserve">V. Vorschläge Randzonen und Öffnung des Platzes</t>
  </si>
  <si>
    <t xml:space="preserve">Wegenetz</t>
  </si>
  <si>
    <t xml:space="preserve">Aussichtspunkte</t>
  </si>
  <si>
    <t xml:space="preserve">weitere Einrichtungen Naturtourismus</t>
  </si>
  <si>
    <t xml:space="preserve">Naturcampingplätze</t>
  </si>
  <si>
    <t xml:space="preserve">Naturerlebnissiedlungen</t>
  </si>
  <si>
    <t xml:space="preserve">Serviceeinrichtungen</t>
  </si>
  <si>
    <t xml:space="preserve">Leitsystem Tourismus</t>
  </si>
  <si>
    <t xml:space="preserve">Heideringweg</t>
  </si>
  <si>
    <t xml:space="preserve">weitere Vorschläge</t>
  </si>
  <si>
    <t xml:space="preserve">VI. sonstige Ressourcen</t>
  </si>
  <si>
    <t xml:space="preserve">Jagdführer/Jagdbegleiter</t>
  </si>
  <si>
    <t xml:space="preserve">Naturführer Qualifizierung/Spezialisierung</t>
  </si>
  <si>
    <t xml:space="preserve">Erzeuger ortstypische Produkte/Dienstleistungen</t>
  </si>
  <si>
    <t xml:space="preserve">Erlebnis z.B. Lehmbackofen, Fischräucherei...</t>
  </si>
  <si>
    <t xml:space="preserve">periodisch stattfindende Feste</t>
  </si>
  <si>
    <t xml:space="preserve">Leer stehender Wohnraum /Höfe / Entwicklungsmöglichkeiten</t>
  </si>
  <si>
    <t xml:space="preserve">Baufläche / lage / erschließung</t>
  </si>
  <si>
    <t xml:space="preserve">Entwicklungspläne / kommunale Vorhaben</t>
  </si>
  <si>
    <t xml:space="preserve">weitere Ressourcen / Potentiale</t>
  </si>
  <si>
    <t xml:space="preserve">VII: Ärztliche Versorgung, Brand- u. Katastrophenschutz</t>
  </si>
  <si>
    <t xml:space="preserve">Niederlassung eines Arztes</t>
  </si>
  <si>
    <t xml:space="preserve">Gemeindeschwester</t>
  </si>
  <si>
    <t xml:space="preserve">Arztsprechzimmer</t>
  </si>
  <si>
    <t xml:space="preserve">Feuerwehr</t>
  </si>
  <si>
    <t xml:space="preserve">Auswertung der Grundlagenermittlung</t>
  </si>
  <si>
    <t xml:space="preserve">Ortsteile/Anlieger des ehemaligen Truppenübungsplatzes</t>
  </si>
  <si>
    <t xml:space="preserve">Amt:</t>
  </si>
  <si>
    <t xml:space="preserve">Rheinsberg</t>
  </si>
  <si>
    <t xml:space="preserve">Ortsteil:</t>
  </si>
  <si>
    <t xml:space="preserve">Basdorf</t>
  </si>
  <si>
    <t xml:space="preserve">II/04/2010</t>
  </si>
  <si>
    <t xml:space="preserve">Ortsvorsteher</t>
  </si>
  <si>
    <t xml:space="preserve">Klenner</t>
  </si>
  <si>
    <t xml:space="preserve">Anschrift</t>
  </si>
  <si>
    <t xml:space="preserve">Dorfstr. 1a, 16818 Basdorf</t>
  </si>
  <si>
    <t xml:space="preserve">Telefon</t>
  </si>
  <si>
    <t xml:space="preserve">033929-70680</t>
  </si>
  <si>
    <t xml:space="preserve">Web-Seite</t>
  </si>
  <si>
    <t xml:space="preserve">E-Mail</t>
  </si>
  <si>
    <t xml:space="preserve">klenner.schmaida@t-online.de</t>
  </si>
  <si>
    <t xml:space="preserve">Telefax</t>
  </si>
  <si>
    <t xml:space="preserve">033929-70659</t>
  </si>
  <si>
    <t xml:space="preserve">ja/nein</t>
  </si>
  <si>
    <t xml:space="preserve">nähere Angaben</t>
  </si>
  <si>
    <t xml:space="preserve">ja </t>
  </si>
  <si>
    <t xml:space="preserve">Dorfstraße: einfaches Natursteinpflaster, stellenweise abgesenkt; Basdorfer Damm: einfaches Natursteinpflaster, schwer geschädigt; L15, Zühlen: Asphalt, sehr guter Zustand</t>
  </si>
  <si>
    <t xml:space="preserve">Rheinsberg, Neuruppin (siehe Ordner „Fahrplan“, Linie 787)</t>
  </si>
  <si>
    <t xml:space="preserve">nein</t>
  </si>
  <si>
    <t xml:space="preserve">ja</t>
  </si>
  <si>
    <t xml:space="preserve">Wallitz 4 km, Neu Glienicke 3,5 km</t>
  </si>
  <si>
    <t xml:space="preserve">Bettenzahl</t>
  </si>
  <si>
    <t xml:space="preserve">Plätze</t>
  </si>
  <si>
    <t xml:space="preserve">FFW</t>
  </si>
  <si>
    <t xml:space="preserve">Vorhandener Wegezugang</t>
  </si>
  <si>
    <t xml:space="preserve">Forstwege; Wandern und Radfahren möglich</t>
  </si>
  <si>
    <t xml:space="preserve">0,5 km</t>
  </si>
  <si>
    <t xml:space="preserve">Wegestruktur</t>
  </si>
  <si>
    <t xml:space="preserve">k.A.</t>
  </si>
  <si>
    <t xml:space="preserve">Gebietstausch (Schweinrich /Basdorf und Neu Glienicke) rückgängig machen</t>
  </si>
  <si>
    <t xml:space="preserve">Basdorf – &gt;Gadow für Wanderer und Radfahrer, Basdorf-Zootzen für Wanderer und Radfahrer </t>
  </si>
  <si>
    <t xml:space="preserve">An jedem Zugang eine tafel des gesamten Wegenetzes</t>
  </si>
  <si>
    <t xml:space="preserve">Vernetzung mit regionalen Reit – und Fahrwegen (Basdorf)</t>
  </si>
  <si>
    <t xml:space="preserve">Schafshaltung, Imkerei Klenner, Dorfstr. 1a</t>
  </si>
  <si>
    <t xml:space="preserve">Natursteinofen Klenner, Dorfstr. 1a</t>
  </si>
  <si>
    <t xml:space="preserve">Friedensdenkmal „Kleeblatt“ mit Info-Säule</t>
  </si>
  <si>
    <t xml:space="preserve">Wehrleiter</t>
  </si>
  <si>
    <t xml:space="preserve">Lutz Kanella, Dorfstr. 6, 033929-70618</t>
  </si>
  <si>
    <t xml:space="preserve">Ausrüstung</t>
  </si>
  <si>
    <t xml:space="preserve">TSA, Erstbekämpfung einschl. Wasserversorgung</t>
  </si>
  <si>
    <t xml:space="preserve">Sonderausrüstung</t>
  </si>
  <si>
    <t xml:space="preserve">personelle Zusammensetzung</t>
  </si>
  <si>
    <t xml:space="preserve">Männer</t>
  </si>
  <si>
    <t xml:space="preserve">Frauen</t>
  </si>
  <si>
    <t xml:space="preserve">Jugend</t>
  </si>
  <si>
    <t xml:space="preserve">Einsatzbereitschaft</t>
  </si>
  <si>
    <t xml:space="preserve">nach Feierabend</t>
  </si>
  <si>
    <t xml:space="preserve">Dorf Zechlin</t>
  </si>
  <si>
    <t xml:space="preserve">II/02/2010</t>
  </si>
  <si>
    <t xml:space="preserve">Hartmut Winkelmann</t>
  </si>
  <si>
    <t xml:space="preserve">Untere Braminseestr. 8, 16837 Dorf Zechlin</t>
  </si>
  <si>
    <t xml:space="preserve">033923-70775</t>
  </si>
  <si>
    <t xml:space="preserve">Rheinsberg L 15, Neuruppin L16</t>
  </si>
  <si>
    <t xml:space="preserve">(siehe Ordner „Fahrplan“, Linie 785 und 787)</t>
  </si>
  <si>
    <t xml:space="preserve">Tour Brandenburg</t>
  </si>
  <si>
    <t xml:space="preserve">Heidehof 40 Plätze</t>
  </si>
  <si>
    <t xml:space="preserve">Ballsportverein 20 Mitglieder, Anglerverein 39 Mitglieder</t>
  </si>
  <si>
    <t xml:space="preserve">Sport- und Spielplatz Gemeinde</t>
  </si>
  <si>
    <t xml:space="preserve">Waldeck</t>
  </si>
  <si>
    <t xml:space="preserve">Spargelhof Krüger</t>
  </si>
  <si>
    <t xml:space="preserve">4 Zimmervermietungen</t>
  </si>
  <si>
    <t xml:space="preserve">Kindergarten</t>
  </si>
  <si>
    <t xml:space="preserve">Gadower Straße, Kopfsteinpflaster/Sandweg, Land/Forstwirtschaft</t>
  </si>
  <si>
    <t xml:space="preserve">4,5 km</t>
  </si>
  <si>
    <t xml:space="preserve">Radwege (Bitumen), Kremserwege</t>
  </si>
  <si>
    <t xml:space="preserve">Spargelhof und Blumenhof Krüger, Landprodukte GmbH, Agrargenossenschaft</t>
  </si>
  <si>
    <t xml:space="preserve">Sommerfest 20.8.11</t>
  </si>
  <si>
    <t xml:space="preserve">Hartmut Winkelmann, Untere Braminseestr. 8, 16837 Dorf Zechlin</t>
  </si>
  <si>
    <t xml:space="preserve">TLF8</t>
  </si>
  <si>
    <t xml:space="preserve">ja nach arbeitszeit (Schicht, baustellen)</t>
  </si>
  <si>
    <t xml:space="preserve">Wittstock</t>
  </si>
  <si>
    <t xml:space="preserve">Fretzdorf</t>
  </si>
  <si>
    <t xml:space="preserve">I/09/2010</t>
  </si>
  <si>
    <t xml:space="preserve">(Angaben ergänzt von Webseite)</t>
  </si>
  <si>
    <t xml:space="preserve">Carola Krause</t>
  </si>
  <si>
    <t xml:space="preserve">Teetzer Str. 33a, Fretzdorf</t>
  </si>
  <si>
    <t xml:space="preserve">http://www.wittstock.de/verzeichnis/objekt.php?mandat=43990</t>
  </si>
  <si>
    <t xml:space="preserve">L18, sanierungsbedürftig (teilweise); BAB A24</t>
  </si>
  <si>
    <t xml:space="preserve">(siehe Ordner „Fahrplan“, Linie 744), außerdem Zugverbindung RE6</t>
  </si>
  <si>
    <t xml:space="preserve">Fahrradrouten RE6; Brausebachtour</t>
  </si>
  <si>
    <t xml:space="preserve">Bäckerei Hausbalk mit Waren des täglichen Bedarfs (im Bereich Lebensmittel)</t>
  </si>
  <si>
    <t xml:space="preserve">1 Gaststätte im Dorf mit Saal (ca. 100 m²); Raststätte im gewerbegebiet</t>
  </si>
  <si>
    <t xml:space="preserve">siehe Anlage „Vereine Fretzdorf“</t>
  </si>
  <si>
    <t xml:space="preserve">Bolzplatz und Spielplatz</t>
  </si>
  <si>
    <t xml:space="preserve">Kita</t>
  </si>
  <si>
    <t xml:space="preserve">im begrenzten Umfang, Beschreibung folgt</t>
  </si>
  <si>
    <t xml:space="preserve">im Anschluss der L18 Waldweg / Sandweg; in unmittelbarer Nähe der L18 (unweit)</t>
  </si>
  <si>
    <t xml:space="preserve">Ortsverbindung zwischen Fretzdorf und Gadow als Spurbahn ausbauen; z.Zt. Sandweg; ist gewidmeter Weg!</t>
  </si>
  <si>
    <t xml:space="preserve">Sanfte und umweltverträgliche Nutzng des weniger bzw. wenig belasteten unteren Teils des TÜP; Wenn Solar – oder Windkraftanlagen betrieben werden sollten, muss die Kommune auch Vorteile davon haben. Ansonsten forstwirtschafliche Nutzung. </t>
  </si>
  <si>
    <t xml:space="preserve">Anbindung der umliegenden Orte, wie Rossow, Rägelin, Glienicke,...; Vorschläge für Wegeverläufe, die von Kremser, Fahrradfahrern und Wanderern genutz werden können, keine PKW (Variante I), variante II auch PKW-Nutzung. In Fretzdorf könnten die Gäste/Besucher die Fahrzeuge am Bahnhofsparkplatz, Parkplatz an der Gaststätte (öffentl. Parkplatz) und um den großen Dorfplatz abstellen. In der Gaststätte ist eine Toilette vorhanden. Versorgung ist ebenfalls gesichert. Hier könnte auch der Kremser starten! Hier auch Infotafel oder Übersicht über wegeverläufe mit Hinweisen für Rastplätze und Schautafeln u.ä.)  Vorschläge wege: Fretzdorf ab Eichenweg → alter Heerweg bzw.  an Lehmkuhle geradeaus auf Fretzdorfer Weg bis zum Rossower See (Anbindung von Rossow über alten Basdorfer Weg). - Hasengeilweg (Anbindung Rägelin/Pfalzheim) → alte Kreisgrenze → Feldflugplatz nach Neuglienicke, Gühlen-Glienicke, mögliche Anbindung bis basdorf usw. Neuglienicke wärew auch günstig für die Anbindung in den Ruppiner / bRheinsberger Raum. In Gühlen-Glienicke ist auch eine gaststätte. II. Eine mögliche Verbindung vom Rossower See ausgehend, wäre der eine Verbindung über den zechliner Weg nach zechlin. Diese Verbindung sollte als Spurbahn mit PK befahrbar sein, um kürzere Verbindung für Besuche der Randregionen zu ermöglichen. Uns ist bekannt, dass dieser Weg ein srark belastetes gebiet durchläuft.  Die Wegeführungen wurden abgesprochen mit Ortsvorsteher Rossow, Herr Lewandowski, dem Förster für den TÜP, herrn Licht, und dem Ortsbeirat Fretzdorf. </t>
  </si>
  <si>
    <t xml:space="preserve">Die Heidekrautflächen müssen gepflegt werden, um attraktive Landschaftsräume zu zeigen, ansonsten wäre die Wegeführung unattraktiv. Nur durch Waldgebiete die Besucher zu führen, wäre langweilig. Bestimmte sehenswerte Punkte müssen besonders hervorgehoben werden.  Bei den Infotafeln wäre es auch wünschenswert (in bestimmten Abständen) auf Besonderheiten hinzuweisen, auch auf hier lebende Tierarten und pflanzen. </t>
  </si>
  <si>
    <t xml:space="preserve">Am Rossower Badegewässer müssten Imbissmöglichkeiten und Toiletten und genügend Parkplatz geschaffen werden.</t>
  </si>
  <si>
    <t xml:space="preserve">An allen Anbindungspunkten zu den einzelnen Orten Infotafeln und kleine Rastplätze schaffen. </t>
  </si>
  <si>
    <t xml:space="preserve">Scouts müssten ausgebildet werden. </t>
  </si>
  <si>
    <t xml:space="preserve">Weihnachtsbaumverbrennung Anfang Januar, Osterfeuer, maibaum aufstellen, Dorffest, Oktoberfeuer, Halloween, Feierlichkeiten der Volkssolidarität wie Frauentagsfeier, Weihnachtsfeier für alle Bürger. Veranstaltungen des Fördervereins Fretzdorfer Kirche e.V. finden regelmäßig zum Tag des offenen Denkmals statt, andere Veranstaltungen spontan. Vorsitzende: Frau Dr. Schmidt 033964-50226. Vorsitzende des Heimat- und Naturvereins: Frau K. Heye 033964-50555, Vorsitzende der Volkssolidarität: Frau M. Koop 033964-50238</t>
  </si>
  <si>
    <t xml:space="preserve">Einheitsführer Ulf Topp, Dorfplatz 12, 033964-50233</t>
  </si>
  <si>
    <t xml:space="preserve">HLF mit 1000 l Wasser</t>
  </si>
  <si>
    <t xml:space="preserve">Standardausrüstung Schere(Spreißer</t>
  </si>
  <si>
    <t xml:space="preserve">15 + 3 Jugendliche </t>
  </si>
  <si>
    <t xml:space="preserve">täglich ab ca. 16.30 Uhr in guter Besetzung; ansonsten Notbesetzung. Am besten abgesichert an den Wochenenden.</t>
  </si>
  <si>
    <t xml:space="preserve">Gadow</t>
  </si>
  <si>
    <t xml:space="preserve">I/03/2010</t>
  </si>
  <si>
    <t xml:space="preserve">Havemann, W.</t>
  </si>
  <si>
    <t xml:space="preserve">16909 Gadow</t>
  </si>
  <si>
    <t xml:space="preserve">Angabe im Fragebogen: 14000</t>
  </si>
  <si>
    <t xml:space="preserve">033964-50232</t>
  </si>
  <si>
    <t xml:space="preserve">http://www.splitterbach.de/</t>
  </si>
  <si>
    <t xml:space="preserve">willi@splitterbach.de</t>
  </si>
  <si>
    <t xml:space="preserve">03964-50232</t>
  </si>
  <si>
    <t xml:space="preserve">Gadow-Dossow, Gadow-Zootzen, Gadow.Wittstock (2 Landesstraßen)</t>
  </si>
  <si>
    <t xml:space="preserve">2x pro Woche Linie, Schüler-Bus Dossow, Wochenende keine Anbindung. (siehe Ordner „Fahrplan“, Linie 741)</t>
  </si>
  <si>
    <t xml:space="preserve">Partyservice Dorfschänke Havemann Dorfstr. 24</t>
  </si>
  <si>
    <t xml:space="preserve">Volkssolidarität 24 Mitglieder, Interessengemeinschaft FFW 30 Mitglieder, Schützenverein Gadow 30 Mitgl. , Kirchenverein mit Singegruppe 36 Mitgl. </t>
  </si>
  <si>
    <t xml:space="preserve">Jugendclub Gemeinde Gadow-Wittstock, Kinderspielplatz, Dorfplatz</t>
  </si>
  <si>
    <t xml:space="preserve">Bundeswehr</t>
  </si>
  <si>
    <t xml:space="preserve">6-7 km nach zechlin</t>
  </si>
  <si>
    <t xml:space="preserve">Straßenbau durch TrÜb-Pl.</t>
  </si>
  <si>
    <t xml:space="preserve">Wanderweg, Aussichtsplattform Wegeberg; Straße Nutzung nur für PKW, Rast- und Picknickplatz</t>
  </si>
  <si>
    <t xml:space="preserve">Ausbau Wegenetz, Radwege, Wanderwege; Waldparkplätze Verlauf: Gadow-Zechlin und Anlieger Gemeinden</t>
  </si>
  <si>
    <t xml:space="preserve">Aussichtsplattform Weheberge</t>
  </si>
  <si>
    <t xml:space="preserve">Altensee</t>
  </si>
  <si>
    <t xml:space="preserve">Campinghäuser oder Hütten</t>
  </si>
  <si>
    <t xml:space="preserve">Kutschfahrten, Rundfahrten</t>
  </si>
  <si>
    <t xml:space="preserve">nach örtlicher Festlegung</t>
  </si>
  <si>
    <t xml:space="preserve">gesamten Schießplatz</t>
  </si>
  <si>
    <t xml:space="preserve">Alternative Energie-gewinnung</t>
  </si>
  <si>
    <t xml:space="preserve">Wolfgang Schulz</t>
  </si>
  <si>
    <t xml:space="preserve">Biogas-Anlage gadow</t>
  </si>
  <si>
    <t xml:space="preserve">Herrentags-Feier, Kirche, Schützenfest, Dorffest, Osterfeuer gemeinde</t>
  </si>
  <si>
    <t xml:space="preserve">Stall-Anlagen Dienstleistung Dossow</t>
  </si>
  <si>
    <t xml:space="preserve">nach Absprache Finanzen der Stadt</t>
  </si>
  <si>
    <t xml:space="preserve">2 Bilder als Anhang vom Schießplatz</t>
  </si>
  <si>
    <t xml:space="preserve">Temnitz</t>
  </si>
  <si>
    <t xml:space="preserve">Rägelin</t>
  </si>
  <si>
    <t xml:space="preserve">Gabriela Wäbersky</t>
  </si>
  <si>
    <t xml:space="preserve">Am Horning 8, 16818 Gemeinde Temnitzquell, OT Rägelin</t>
  </si>
  <si>
    <t xml:space="preserve">mit Darsikow und Pfalzheim</t>
  </si>
  <si>
    <t xml:space="preserve">033924-70319</t>
  </si>
  <si>
    <t xml:space="preserve">www.amt-temnitz.de</t>
  </si>
  <si>
    <t xml:space="preserve">info@amt-temnitz.de</t>
  </si>
  <si>
    <t xml:space="preserve">Landesstr. L18, kreisstraße K6811</t>
  </si>
  <si>
    <t xml:space="preserve">(siehe Ordner „Fahrplan“, Linie 748 und 762)</t>
  </si>
  <si>
    <t xml:space="preserve">vorhandene Feldwege, werden als Radwege genutzt</t>
  </si>
  <si>
    <t xml:space="preserve">Rundwanderwege Temnitzquell, siehe Anlage „Temnitzqzell-Radwege“ und Temnitzquell-Wanderwege“</t>
  </si>
  <si>
    <t xml:space="preserve">Einlaufsladen Thiedke (Lebensmittelhandel mit Imbiss)</t>
  </si>
  <si>
    <t xml:space="preserve">Volkssolidarität, Ansprechpartner Udo Normann; Frauensportgruppe, Annette Pein; FFW, Michael Block; Landfrauen, Christine Tepelmann</t>
  </si>
  <si>
    <t xml:space="preserve">Jugendclub, Lars Brendicke; Gemeindezentrum, Gabriela Wäbersky</t>
  </si>
  <si>
    <t xml:space="preserve">Spielvereinigung Gühlen-Glienicke-Rägelin e.V., Bernd Müller</t>
  </si>
  <si>
    <t xml:space="preserve">Darsikow, Frau Rosa, 3 zimmer</t>
  </si>
  <si>
    <t xml:space="preserve">Kindergarten, Ev. Kirche</t>
  </si>
  <si>
    <t xml:space="preserve">Die Bürger der Gemeinde Temnitzquell, hier OT Rägelin, haben ein grundsätzliches Interesse an einer Zuwegung zum ehemaligen Truppenübungsplatz. Wie und in welcher Form kann heute noch nicht abschließend geklärt werden. Denkbar ist die Einbindung in die touristische Infrastruktur als Tourismusweg (Wanderer, Radfahrer, Kutschen), aber auch als Nutzweg z.B. für Pilzsammler, Jäger etc..</t>
  </si>
  <si>
    <t xml:space="preserve">Hierzu gibt es noch keine konkreten Vorstellungen der Gemeinde.</t>
  </si>
  <si>
    <t xml:space="preserve">Jürgen Dicks, Vors. Jagdvorstand</t>
  </si>
  <si>
    <t xml:space="preserve">Bernd Rümenapf, Imker</t>
  </si>
  <si>
    <t xml:space="preserve">Erntefest, Frauentagsfeier, Osterfeuer, Fackelumzüge, Fußballturniere, Weihnachtsfeiern</t>
  </si>
  <si>
    <t xml:space="preserve">Wohnungen im gemeindeeigenen Wohnblock Neuruppiner Str. 24-27 stehen regelmäßig zur Verfügung</t>
  </si>
  <si>
    <t xml:space="preserve">Bebauungsbgebiet „Am Brink“ (am alten Sportplatz, ruhig am Wald gelegen), eigenheinstandort für insgesamt 16 Wohneinheiten (12 Baugrundstücke zwischen 450 – 900 m² verfügbar) voll erschlossen</t>
  </si>
  <si>
    <t xml:space="preserve">Spielplätze</t>
  </si>
  <si>
    <t xml:space="preserve">Rossow</t>
  </si>
  <si>
    <t xml:space="preserve">I/08/2010</t>
  </si>
  <si>
    <t xml:space="preserve">Uwe Lewandowski</t>
  </si>
  <si>
    <t xml:space="preserve">16909 Rossow</t>
  </si>
  <si>
    <t xml:space="preserve">0163-8476528</t>
  </si>
  <si>
    <t xml:space="preserve">http://www.wittstock.de/verzeichnis/objekt.php?mandat=46547</t>
  </si>
  <si>
    <t xml:space="preserve">info.wittstock</t>
  </si>
  <si>
    <t xml:space="preserve">L18 Landesstraße 7 im ort gut</t>
  </si>
  <si>
    <t xml:space="preserve">nach Wittstock und Neuruppin, (siehe Ordner „Fahrplan“, Linie 744 und 748)</t>
  </si>
  <si>
    <t xml:space="preserve">Prignitz Tour Netzeband - Fretzdorf</t>
  </si>
  <si>
    <t xml:space="preserve">mobile Versorgung: Bäcker, Getränke, Lebensmittel</t>
  </si>
  <si>
    <t xml:space="preserve">Dahlienhof, Brinkstr. 7</t>
  </si>
  <si>
    <t xml:space="preserve">Freiwillige Feuerwehr, Volkssolidarität</t>
  </si>
  <si>
    <t xml:space="preserve">Buder, Dorfstraße</t>
  </si>
  <si>
    <t xml:space="preserve">unbefestigter Weg, Sandweg = unbefriedigend, Forstwirtschaft und Militär</t>
  </si>
  <si>
    <t xml:space="preserve">1 km</t>
  </si>
  <si>
    <t xml:space="preserve">Schaffung öffentlicher Nutzung des Baggersees</t>
  </si>
  <si>
    <t xml:space="preserve">Ausbau der Wege, Schaffung von Parkmöglichkeiten</t>
  </si>
  <si>
    <t xml:space="preserve">Ausbau des Zechliner Weges sowie Basdorfer Weg</t>
  </si>
  <si>
    <t xml:space="preserve">Bundesjagd, Privatjäger</t>
  </si>
  <si>
    <t xml:space="preserve">Imker Rudi Bader, Dorfstr. 16909 Rossow</t>
  </si>
  <si>
    <t xml:space="preserve">Lückenschließung und Baugrund zwischen Dorf und Dudel</t>
  </si>
  <si>
    <t xml:space="preserve">Errichtung Dorfgemeinschaftshaus für die gemeinsame Nutzung; bepflanzung des ortskernes und unmittelb. Umgebung mit 120 Bäumen</t>
  </si>
  <si>
    <t xml:space="preserve">Denny Füllgraf, Dorfstr., 16909 Rossow</t>
  </si>
  <si>
    <t xml:space="preserve">LF8106</t>
  </si>
  <si>
    <t xml:space="preserve">Schere/Spreizer, DeKo-Anhänger</t>
  </si>
  <si>
    <t xml:space="preserve">Bereitschaft ab 17 Uhr bis 6 Uhr</t>
  </si>
  <si>
    <t xml:space="preserve">Sewekow</t>
  </si>
  <si>
    <t xml:space="preserve">(ermittelt von webseite, kein vollständiger Fragebogen vorhanden)</t>
  </si>
  <si>
    <t xml:space="preserve">Daniel Hauke</t>
  </si>
  <si>
    <t xml:space="preserve">http://www.wittstock.de/verzeichnis/visitenkarte.php?mandat=47576</t>
  </si>
  <si>
    <t xml:space="preserve">(siehe Ordner „Fahrplan“, Linie 746 und 747)</t>
  </si>
  <si>
    <t xml:space="preserve">Der Standort des früheren Aussiedlerheims (heute Kommandantur?) könnte in Anlehung an die frühere Nutzung als Ferienlager zu einem Standort mit Jugendherbergscharakter genutzt werden! Auf Grund der am 15.2.2011 geführten Diskussion um die Situation der in der Kyritz-Ruppiner Heide lebenden Wöfe wurde vorgeschlagen, eine Fläche als großflächig umzäuntes Wolfsgehege zun nutzen. Einige der Anwesenden meinten, dass man einen Teil der Heide der Natur überlassen und gar keiner Nutzung zuführen sollte. Daneben könnte man sich allerdings auch vorstellen, einen speziellen teil der Fläche für die alternative Energiegewinnung zu nutzen. Da das „Seehotel Ichlim“ repräsentative Aussagen treffen kann, wie der Platz für touristische Zwecke genutzt werden könnte, haben wir Herrn Konschak gebeten, gesonderte Nutzungsideen für die Kyritz-Ruppiner Heide zu entwickeln und der Stadtverwaltung zu übergeben.  </t>
  </si>
  <si>
    <t xml:space="preserve">Zempow</t>
  </si>
  <si>
    <t xml:space="preserve">I/06/2010</t>
  </si>
  <si>
    <t xml:space="preserve">Frank Mögelin</t>
  </si>
  <si>
    <t xml:space="preserve">(aktualisiert)</t>
  </si>
  <si>
    <t xml:space="preserve">Dorfstr. 31. 16837 Zempow</t>
  </si>
  <si>
    <t xml:space="preserve">Webseite: 0,91 km“</t>
  </si>
  <si>
    <t xml:space="preserve">0172-3191573</t>
  </si>
  <si>
    <t xml:space="preserve">http://www.wittstock.de/verzeichnis/objekt.php?mandat=46298</t>
  </si>
  <si>
    <t xml:space="preserve">Wittstock: Feldweg über Dranse nach Wittstock, unbefahrbar; Wittstock: K6827 über Mecklenburg-VP, schlechter Zustand in Buschhof; Neuruppin: K6827 Landstraße, guter zustand</t>
  </si>
  <si>
    <t xml:space="preserve">(siehe Ordner „Fahrplan“, Linien 746, 785, 793). Verbindungen verbesserungswürdig im Hinblick auf: touristische Erschließung der Kleinseenplatte: Verbindungen zwischen den Bahnhöfen Rheinsberg-Mirow-Wittstock-Neuruppin in die Tourismusorte durch Busse mit Fahrradanhänger / Kanubeförderung; Schulbus Richtung Wittstock – Verkürzung Fahrzeiten; Ruf-Busverkehr am Wochenende für (Abend-)Veranstaltungen in Neuruppin /Wittstock/Rheinsberg.</t>
  </si>
  <si>
    <t xml:space="preserve">Tour Brandenburg 1111 km, Richtung Flecken Zechlin, Richtung Sewekow; Vorschlag der Einbindung in Projekt „Alte Bahntrasse Wittstock-Mirow“ (Draisine / human car), dadurch Verbindung mit Radweg „Tour Brandenburg“.</t>
  </si>
  <si>
    <t xml:space="preserve">Naturerlebniswege in Zempow; überörtlicher Anschluss fehlt bisher</t>
  </si>
  <si>
    <t xml:space="preserve">in Bau: Evelyn Haut – bioregionale Produkte, Kaffee und Kuchen</t>
  </si>
  <si>
    <t xml:space="preserve">umLand e.V.,Buchfinkenhof – 14 Mitglieder; Reit- und Fahrverein Zempow e.V., 30 Mitglieder; Kunst und Kultur für eine Freie Heide e.V., 12 Mitglieder</t>
  </si>
  <si>
    <t xml:space="preserve">Autokino, Gemeindehaus mit Lagerfeuerplatz; Dorf-Spielplatz und Jugendclub</t>
  </si>
  <si>
    <t xml:space="preserve">Waldsportplatz</t>
  </si>
  <si>
    <t xml:space="preserve">Marina Gensch, Dorfstr5. 34, 4 Betten (3 Aufbettungen), Ferienlandhaus Zempow, Matthias Dittmer, Dorfstr. 27, 15 Betten; Hüttenhainhof, Dorfstr. 9, 14 Betten; Ferienbauernhof Zempow, Ulrike Bergmann, Dorfstr. 38, 13 Betten; Ferienhof Brund, Claudia Brune, Birkenallee 4, 12 Betten (3 Aufbettungen), BioRanch/Dorftourismus Zempow, Birkenallee 12, Rita Herscher, 28 Betten in FeWo, Ferienhaus (8 Aufbettungen)</t>
  </si>
  <si>
    <t xml:space="preserve">Camping am Bauernhof, Bio Ranch Zempow (bisher geringer umfang)</t>
  </si>
  <si>
    <t xml:space="preserve">Reitangebote für Einheimische, v.a. Kinder und Jugendliche sowie Gäste aus zempow und der Region: Reit- und Fahrverein Zempow e.V., Birkenallee 12 (auf der Bio-Ranch). Psychodynamisches reiten, pädagogisch gebleitetes Reiten: „Pferdestärken“, Sabine Radert, Dorfstr. 22</t>
  </si>
  <si>
    <t xml:space="preserve">Sichelschmiede-Werkstatt für Friedensarbeit, Ulrike und Hans-Peter Laubenthal, Dorfstr. 40; IWF Institut für Weiße Zone Forschung, Buchfinkenhof, Dorfstr. 34;  Offene Kirche; </t>
  </si>
  <si>
    <t xml:space="preserve">Waldweg</t>
  </si>
  <si>
    <t xml:space="preserve">1,7 – 2,0</t>
  </si>
  <si>
    <t xml:space="preserve">insgesamt drei Wege</t>
  </si>
  <si>
    <t xml:space="preserve">ja, ein sehr hohes Interesse. Naturnahe touristische Nutzung.</t>
  </si>
  <si>
    <t xml:space="preserve">Nicht geteert! Als gut erachtet wird ein Plattenweg (zwei Betonspuren) als Rundweg entlang der Außengrenzen des geländes, weitere Wege als Natuzrwege s.u. Teil V; Karte siehe Anlage, rote Wege</t>
  </si>
  <si>
    <t xml:space="preserve">Schutzhütten z.B. in Wirbelbauweise (nähere Informationen zur Bauweise stellen wir gerne zur Verfügung) sowie überdachte Sitzplätze an Wanderwegen</t>
  </si>
  <si>
    <t xml:space="preserve">siehe Anlagen</t>
  </si>
  <si>
    <t xml:space="preserve"> Wege über das Bombodrom: Schweinricher Damm – Alte Trasse von Zempow nach Schweinrich; Dranser Damm – Alter Weg nach Dranse, Anbindung von Zempow mit Rad an Badestelle Nordufer Dranser See. Öffnung des Weges (Privatweg des Bundes) zum historischen Kommandoturm an der ehemaligen Infanterieschießbahn bei der Schranke 53, roter Punkt 4 auf beiliegender Karte.  Ausbau des bisher unbefestigten Radweges Zempow-Schwarz, damit Anschluss an Radweg von Schwarz und weiter nach Diemitz.  Art der Wege, Eignung für: Naturwanderwege, Reitwege, Kutsch – und Gespannwege. Ausgangspunkt für Wanderungen / Radtouren: Information und Parkmöglichkeiten in zempow schaffen (/Nicht im Wald). </t>
  </si>
  <si>
    <t xml:space="preserve">a) Denkmalschutz und Erhaltung des historischen Kommandoturms an der ehemaligen Infanterieschießbahn bei der Schranke 53, roter Punkt 4 auf karte. b) Erinnerung an den abgerissenen ehemaligen Kommandoturm, Pink Point Tourismuscenter, Roter Punkt 1 . Anlegen einer Erinnerungstafel sowei Schutzhütte in Wirbelbauweise mit Sitzgelegenheiten. c) am ehemaligen Kradplatz, Schranke 58/59 (Beobachtungstribüne Hirschbrundftplatz) d) Raderang Moor.</t>
  </si>
  <si>
    <t xml:space="preserve">Erweiterung Campingmöglichkeiten in zempow</t>
  </si>
  <si>
    <t xml:space="preserve">Wolfshütten, Blockhäuser ohne Strom und Wasser für Wanderer am Raderang</t>
  </si>
  <si>
    <t xml:space="preserve">Notruf, Biwakplatz</t>
  </si>
  <si>
    <t xml:space="preserve">Info-Punkte / Möglichkeiten in Zempow, vgl. Projekt „Weiße Zone“ mit Booklet, Landkarte und Tafeln; Beschilderung Ziele (See/Aussichtspunkte/ Beobachtungsplätze / Denkmäler)</t>
  </si>
  <si>
    <t xml:space="preserve">Rundweg um das Bombodrom (als Plattenfahrweg) entlang der Außengrenzen des gesamten Geländes, davon folgende Teilstrtecken von zempow aus: Zempow-Walkmühle – Schweinrich – Neu Lutterow, Zempow – Neu Lutterow.</t>
  </si>
  <si>
    <t xml:space="preserve">Gedenkstätte „Kalter Krieg“ SS20, Dranse oder Glashütte? Ausweisung Naturschutzgebiet Raderang (in Verbindung mit Gemarkung Flecken Zechlin)</t>
  </si>
  <si>
    <t xml:space="preserve">siehe auch Anlagen „Bio-Ranch 1“, Bio-Ranch 2“, Bio-Ranch 3“, „Sichelschmiede“</t>
  </si>
  <si>
    <t xml:space="preserve">Revier Zempow, Herr Meinitz</t>
  </si>
  <si>
    <t xml:space="preserve">Uta Lauterbach, Kräuter und Pilze; dorothea Laubenthal, botanische Wanderungen; Marina Gensch, Führung Heilkunstgarten; Wilhelm Schäkel, Ökologischer Landbau; Swantje Kohlmeyer, Schafwanderungen</t>
  </si>
  <si>
    <t xml:space="preserve">Bio Ranch Zempow: Bio Fleisch und Wurst; Eveylin Haut: Bioregionalprodukte, Wildsammlungsprodukte; Ulrich Schnauder: Imkerei</t>
  </si>
  <si>
    <t xml:space="preserve">Reiten und Wanderreiten; Kinder-bioerlebnistage und Gruppenangebote (Treckersurfen, Feuersuppe etc.); Ranch Barbecue, Erlebnisgastronomie für angemeldete Gruppen; Ranch Safari, Ranch Challenge, Kuhflüstern, Horsemanship, Dog Agility; Wanderungen, Stille erfahren, Naturmeditation; Aloha-Tage, Gesundheitsberatung</t>
  </si>
  <si>
    <t xml:space="preserve">Frauentagsfeier, Osterfeuer, Zempower Wald- und Wiesenrundfahrt, gemeinsame Müritz-Dampferfahrt, Kindertagsfeier, Pausenstationen am herrentag, Johannisfest, Hoffest Bio Ranch, Herbstfeuer, Martinsumzug, Bio-Glühwei(h)nacht, Familien-Weihnachtsfeier, Senioren-Weihnachtsfeier</t>
  </si>
  <si>
    <t xml:space="preserve">Umland e.V. Buchfinkenhof: Nebengebäude</t>
  </si>
  <si>
    <t xml:space="preserve">keine Baugebiete bisher vorgesehen; Bedarf für Ferienhäuser</t>
  </si>
  <si>
    <t xml:space="preserve">Vorhaben – und Erschließungsplan Bio Ranch Zempow (siehe Anlagen Bio-Ranch)</t>
  </si>
  <si>
    <t xml:space="preserve">Ausstellungsscheune „Geschichte des Bombodrom-Widerstands“ sowie geführte Radtouren und Wanderungen (siehe Anlage Sichelschmiede), Pilgerwege und Pilgerherberge, Autokino, Kunstprojhekte (Künstler-Netzwerk: www.raumunordnung.net)</t>
  </si>
  <si>
    <t xml:space="preserve">herr Maas</t>
  </si>
  <si>
    <t xml:space="preserve">Zootzen</t>
  </si>
  <si>
    <t xml:space="preserve">I/07/2010</t>
  </si>
  <si>
    <t xml:space="preserve">Irmgard Ritzmann</t>
  </si>
  <si>
    <t xml:space="preserve">Rosenecker Weg 2, Zootzen</t>
  </si>
  <si>
    <t xml:space="preserve">0172-3884427</t>
  </si>
  <si>
    <t xml:space="preserve">http://www.wittstock.de/verzeichnis/objekt.php?mandat=28898</t>
  </si>
  <si>
    <t xml:space="preserve">i.ritzmann@online.de</t>
  </si>
  <si>
    <t xml:space="preserve">03394-403245</t>
  </si>
  <si>
    <t xml:space="preserve">Kreisstraße</t>
  </si>
  <si>
    <t xml:space="preserve">Schulbus + 2x pro Woche Linie, (siehe Ordner „Fahrplan“, Linie 741)</t>
  </si>
  <si>
    <t xml:space="preserve">Zootzen-Schweinrich Plattenweg, gut zu fahren</t>
  </si>
  <si>
    <t xml:space="preserve">Brausebachtour</t>
  </si>
  <si>
    <t xml:space="preserve">Heimatverein Zootzen 2002 e.V., ca. 15 Mitglieder; FFW</t>
  </si>
  <si>
    <t xml:space="preserve">Kinderspielplatz</t>
  </si>
  <si>
    <t xml:space="preserve">Plattenweg nach Schweinrich, sonst Feldweg</t>
  </si>
  <si>
    <t xml:space="preserve">3 km</t>
  </si>
  <si>
    <t xml:space="preserve">Einbinden eines Versorgungspunktes falls Radtouren oder ähnliches im Außenbereich entstehen.</t>
  </si>
  <si>
    <t xml:space="preserve">Radwegenetz Brausebachtour ausbauen / sanieren. Letzter Teil des Plattenweges nac Schweinrich müsste noch saniert werden. </t>
  </si>
  <si>
    <t xml:space="preserve">k.A. </t>
  </si>
  <si>
    <t xml:space="preserve">evtl. Café oder Getränkeversorgung über Heimatverein oder privat organisieren!</t>
  </si>
  <si>
    <t xml:space="preserve">müsste bei Bedarf Interesse abgefragt werden</t>
  </si>
  <si>
    <t xml:space="preserve">Metallbau Greisert</t>
  </si>
  <si>
    <t xml:space="preserve">Osterfeuer, Maibaumaufstellen, Erntefest, Oktoberfest, Weihnachtsfeiern</t>
  </si>
  <si>
    <t xml:space="preserve">z.Z. Kein Ansatz</t>
  </si>
  <si>
    <t xml:space="preserve">Carsten Bisanz 03394-441044</t>
  </si>
  <si>
    <t xml:space="preserve">12 Zootzen, 6 Gadow</t>
  </si>
  <si>
    <t xml:space="preserve">keine volle Einsatzbereitschaft während der Woche, hier sind alle Daten über die Wittstocker Feuerwehr abzufragen! Einsatzbereitschaft wird über Standort Wittstock gesichert.</t>
  </si>
  <si>
    <t xml:space="preserve">Sonstige Unterlagen</t>
  </si>
  <si>
    <t xml:space="preserve">Neuruppin</t>
  </si>
  <si>
    <t xml:space="preserve">Aktennotiz zur Beratung am 17.2.11 in der Stadtverwaltung (siehe Anlage „Neuruppin“)</t>
  </si>
  <si>
    <t xml:space="preserve">Schreiben der Firma EnerKite </t>
  </si>
  <si>
    <t xml:space="preserve">Das Schreiben trägt einen Vermerk, dass es vertraulich ist, und wurde deshalb nicht elektronisch erfasst. </t>
  </si>
</sst>
</file>

<file path=xl/styles.xml><?xml version="1.0" encoding="utf-8"?>
<styleSheet xmlns="http://schemas.openxmlformats.org/spreadsheetml/2006/main">
  <numFmts count="3">
    <numFmt numFmtId="164" formatCode="General"/>
    <numFmt numFmtId="165" formatCode="General"/>
    <numFmt numFmtId="166" formatCode="dd/mm/yy"/>
  </numFmts>
  <fonts count="5">
    <font>
      <sz val="10"/>
      <name val="Arial"/>
      <family val="2"/>
    </font>
    <font>
      <sz val="10"/>
      <name val="Arial"/>
      <family val="0"/>
    </font>
    <font>
      <sz val="10"/>
      <name val="Arial"/>
      <family val="0"/>
    </font>
    <font>
      <sz val="10"/>
      <name val="Arial"/>
      <family val="0"/>
    </font>
    <font>
      <sz val="10"/>
      <color rgb="FF0000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ritzmann@online.de"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klenner.schmaida@t-online.de"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willi@splitterbach.de"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amt-temnitz.de/" TargetMode="External"/><Relationship Id="rId2" Type="http://schemas.openxmlformats.org/officeDocument/2006/relationships/hyperlink" Target="mailto:info@amt-temnitz.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1" sqref="C57 A7"/>
    </sheetView>
  </sheetViews>
  <sheetFormatPr defaultColWidth="11.5703125" defaultRowHeight="12.8" zeroHeight="false" outlineLevelRow="0" outlineLevelCol="0"/>
  <cols>
    <col collapsed="false" customWidth="true" hidden="false" outlineLevel="0" max="1" min="1" style="0" width="58.25"/>
    <col collapsed="false" customWidth="true" hidden="false" outlineLevel="0" max="10" min="2" style="0" width="12.76"/>
  </cols>
  <sheetData>
    <row r="1" customFormat="false" ht="12.8" hidden="false" customHeight="false" outlineLevel="0" collapsed="false">
      <c r="A1" s="0" t="s">
        <v>0</v>
      </c>
    </row>
    <row r="3" customFormat="false" ht="12.8" hidden="false" customHeight="false" outlineLevel="0" collapsed="false">
      <c r="A3" s="0" t="s">
        <v>1</v>
      </c>
    </row>
    <row r="4" customFormat="false" ht="12.8" hidden="false" customHeight="false" outlineLevel="0" collapsed="false">
      <c r="A4" s="1" t="s">
        <v>2</v>
      </c>
      <c r="B4" s="0" t="str">
        <f aca="false">Basdorf!B4</f>
        <v>Rheinsberg</v>
      </c>
      <c r="C4" s="1" t="str">
        <f aca="false">'Dorf Zechlin'!B4</f>
        <v>Rheinsberg</v>
      </c>
      <c r="D4" s="1" t="str">
        <f aca="false">Fretzdorf!B4</f>
        <v>Wittstock</v>
      </c>
      <c r="E4" s="0" t="str">
        <f aca="false">Gadow!B4</f>
        <v>Wittstock</v>
      </c>
      <c r="F4" s="0" t="str">
        <f aca="false">Rägelin!B4</f>
        <v>Temnitz</v>
      </c>
      <c r="G4" s="0" t="str">
        <f aca="false">Rossow!B4</f>
        <v>Wittstock</v>
      </c>
      <c r="H4" s="0" t="str">
        <f aca="false">Sewekow!B4</f>
        <v>Wittstock</v>
      </c>
      <c r="I4" s="0" t="str">
        <f aca="false">Zempow!B4</f>
        <v>Wittstock</v>
      </c>
      <c r="J4" s="0" t="str">
        <f aca="false">Zootzen!B4</f>
        <v>Wittstock</v>
      </c>
      <c r="K4" s="0" t="s">
        <v>3</v>
      </c>
    </row>
    <row r="5" customFormat="false" ht="12.8" hidden="false" customHeight="false" outlineLevel="0" collapsed="false">
      <c r="A5" s="1" t="s">
        <v>4</v>
      </c>
      <c r="B5" s="0" t="str">
        <f aca="false">Basdorf!B5</f>
        <v>Basdorf</v>
      </c>
      <c r="C5" s="1" t="str">
        <f aca="false">'Dorf Zechlin'!B5</f>
        <v>Dorf Zechlin</v>
      </c>
      <c r="D5" s="1" t="str">
        <f aca="false">Fretzdorf!B5</f>
        <v>Fretzdorf</v>
      </c>
      <c r="E5" s="0" t="str">
        <f aca="false">Gadow!B5</f>
        <v>Gadow</v>
      </c>
      <c r="F5" s="0" t="str">
        <f aca="false">Rägelin!B5</f>
        <v>Rägelin</v>
      </c>
      <c r="G5" s="0" t="str">
        <f aca="false">Rossow!B5</f>
        <v>Rossow</v>
      </c>
      <c r="H5" s="0" t="str">
        <f aca="false">Sewekow!B5</f>
        <v>Sewekow</v>
      </c>
      <c r="I5" s="0" t="str">
        <f aca="false">Zempow!B5</f>
        <v>Zempow</v>
      </c>
      <c r="J5" s="0" t="str">
        <f aca="false">Zootzen!B5</f>
        <v>Zootzen</v>
      </c>
    </row>
    <row r="6" customFormat="false" ht="12.8" hidden="false" customHeight="false" outlineLevel="0" collapsed="false">
      <c r="A6" s="1" t="s">
        <v>5</v>
      </c>
      <c r="B6" s="0" t="str">
        <f aca="false">Basdorf!B6</f>
        <v>II/04/2010</v>
      </c>
      <c r="C6" s="1" t="str">
        <f aca="false">'Dorf Zechlin'!B6</f>
        <v>II/02/2010</v>
      </c>
      <c r="D6" s="1" t="str">
        <f aca="false">Fretzdorf!B6</f>
        <v>I/09/2010</v>
      </c>
      <c r="E6" s="0" t="str">
        <f aca="false">Gadow!B6</f>
        <v>I/03/2010</v>
      </c>
      <c r="F6" s="0" t="str">
        <f aca="false">Rägelin!B6</f>
        <v>k.A.</v>
      </c>
      <c r="G6" s="0" t="str">
        <f aca="false">Rossow!B6</f>
        <v>I/08/2010</v>
      </c>
      <c r="H6" s="0" t="str">
        <f aca="false">Sewekow!B6</f>
        <v>k.A.</v>
      </c>
      <c r="I6" s="0" t="str">
        <f aca="false">Zempow!B6</f>
        <v>I/06/2010</v>
      </c>
      <c r="J6" s="0" t="str">
        <f aca="false">Zootzen!B6</f>
        <v>I/07/2010</v>
      </c>
    </row>
    <row r="7" customFormat="false" ht="12.8" hidden="false" customHeight="false" outlineLevel="0" collapsed="false">
      <c r="A7" s="1"/>
      <c r="C7" s="1"/>
      <c r="D7" s="1"/>
    </row>
    <row r="8" customFormat="false" ht="12.8" hidden="false" customHeight="false" outlineLevel="0" collapsed="false">
      <c r="A8" s="1"/>
      <c r="C8" s="1"/>
      <c r="D8" s="1"/>
    </row>
    <row r="9" customFormat="false" ht="12.8" hidden="false" customHeight="false" outlineLevel="0" collapsed="false">
      <c r="A9" s="1"/>
      <c r="B9" s="0" t="str">
        <f aca="false">Basdorf!B9</f>
        <v>Klenner</v>
      </c>
      <c r="C9" s="1" t="str">
        <f aca="false">'Dorf Zechlin'!B9</f>
        <v>Hartmut Winkelmann</v>
      </c>
      <c r="D9" s="1" t="str">
        <f aca="false">Fretzdorf!B9</f>
        <v>Carola Krause</v>
      </c>
      <c r="E9" s="0" t="str">
        <f aca="false">Gadow!B9</f>
        <v>Havemann, W.</v>
      </c>
      <c r="F9" s="0" t="str">
        <f aca="false">Rägelin!B9</f>
        <v>Gabriela Wäbersky</v>
      </c>
      <c r="G9" s="0" t="str">
        <f aca="false">Rossow!B9</f>
        <v>Uwe Lewandowski</v>
      </c>
      <c r="H9" s="0" t="str">
        <f aca="false">Sewekow!B9</f>
        <v>Daniel Hauke</v>
      </c>
      <c r="I9" s="0" t="str">
        <f aca="false">Zempow!B9</f>
        <v>Frank Mögelin</v>
      </c>
      <c r="J9" s="0" t="str">
        <f aca="false">Zootzen!B9</f>
        <v>Irmgard Ritzmann</v>
      </c>
    </row>
    <row r="10" customFormat="false" ht="12.8" hidden="false" customHeight="false" outlineLevel="0" collapsed="false">
      <c r="A10" s="1" t="s">
        <v>6</v>
      </c>
      <c r="B10" s="0" t="str">
        <f aca="false">Basdorf!B10</f>
        <v>Dorfstr. 1a, 16818 Basdorf</v>
      </c>
      <c r="C10" s="1" t="str">
        <f aca="false">'Dorf Zechlin'!B10</f>
        <v>Untere Braminseestr. 8, 16837 Dorf Zechlin</v>
      </c>
      <c r="D10" s="1" t="str">
        <f aca="false">Fretzdorf!B10</f>
        <v>Teetzer Str. 33a, Fretzdorf</v>
      </c>
      <c r="E10" s="0" t="str">
        <f aca="false">Gadow!B10</f>
        <v>16909 Gadow</v>
      </c>
      <c r="F10" s="0" t="str">
        <f aca="false">Rägelin!B10</f>
        <v>Am Horning 8, 16818 Gemeinde Temnitzquell, OT Rägelin</v>
      </c>
      <c r="G10" s="0" t="str">
        <f aca="false">Rossow!B10</f>
        <v>16909 Rossow</v>
      </c>
      <c r="H10" s="0" t="str">
        <f aca="false">Sewekow!B10</f>
        <v>k.A.</v>
      </c>
      <c r="I10" s="0" t="str">
        <f aca="false">Zempow!B10</f>
        <v>Dorfstr. 31. 16837 Zempow</v>
      </c>
      <c r="J10" s="0" t="str">
        <f aca="false">Zootzen!B10</f>
        <v>Rosenecker Weg 2, Zootzen</v>
      </c>
    </row>
    <row r="11" customFormat="false" ht="12.8" hidden="false" customHeight="false" outlineLevel="0" collapsed="false">
      <c r="A11" s="1" t="s">
        <v>7</v>
      </c>
      <c r="B11" s="2" t="n">
        <f aca="false">Basdorf!B11</f>
        <v>27</v>
      </c>
      <c r="C11" s="1" t="n">
        <f aca="false">'Dorf Zechlin'!B11</f>
        <v>375</v>
      </c>
      <c r="D11" s="1" t="n">
        <f aca="false">Fretzdorf!B11</f>
        <v>344</v>
      </c>
      <c r="E11" s="2" t="n">
        <f aca="false">Gadow!B11</f>
        <v>240</v>
      </c>
      <c r="F11" s="2" t="n">
        <f aca="false">Rägelin!B11</f>
        <v>326</v>
      </c>
      <c r="G11" s="2" t="n">
        <f aca="false">Rossow!B11</f>
        <v>156</v>
      </c>
      <c r="H11" s="2" t="n">
        <f aca="false">Sewekow!B11</f>
        <v>211</v>
      </c>
      <c r="I11" s="2" t="n">
        <f aca="false">Zempow!B11</f>
        <v>113</v>
      </c>
      <c r="J11" s="2" t="n">
        <f aca="false">Zootzen!B11</f>
        <v>169</v>
      </c>
      <c r="K11" s="2" t="n">
        <f aca="false">SUM(B11:J11)</f>
        <v>1961</v>
      </c>
    </row>
    <row r="12" customFormat="false" ht="12.8" hidden="false" customHeight="false" outlineLevel="0" collapsed="false">
      <c r="A12" s="1" t="s">
        <v>8</v>
      </c>
      <c r="B12" s="2" t="n">
        <f aca="false">Basdorf!B12</f>
        <v>0.32</v>
      </c>
      <c r="C12" s="1" t="n">
        <f aca="false">'Dorf Zechlin'!B12</f>
        <v>15.518</v>
      </c>
      <c r="D12" s="1" t="n">
        <f aca="false">Fretzdorf!B12</f>
        <v>27.73</v>
      </c>
      <c r="E12" s="2" t="n">
        <f aca="false">Gadow!B12</f>
        <v>60.64</v>
      </c>
      <c r="F12" s="2" t="n">
        <f aca="false">Rägelin!B12</f>
        <v>30.7</v>
      </c>
      <c r="G12" s="2" t="n">
        <f aca="false">Rossow!B12</f>
        <v>29.95</v>
      </c>
      <c r="H12" s="2" t="n">
        <f aca="false">Sewekow!B12</f>
        <v>15.43</v>
      </c>
      <c r="I12" s="2" t="n">
        <f aca="false">Zempow!B12</f>
        <v>9.1</v>
      </c>
      <c r="J12" s="2" t="n">
        <f aca="false">Zootzen!B12</f>
        <v>13.33</v>
      </c>
      <c r="K12" s="2" t="n">
        <f aca="false">SUM(B12:J12)</f>
        <v>202.718</v>
      </c>
    </row>
    <row r="13" customFormat="false" ht="12.8" hidden="false" customHeight="false" outlineLevel="0" collapsed="false">
      <c r="A13" s="1"/>
      <c r="B13" s="0" t="str">
        <f aca="false">Basdorf!B13</f>
        <v>033929-70680</v>
      </c>
      <c r="C13" s="1" t="str">
        <f aca="false">'Dorf Zechlin'!B13</f>
        <v>033923-70775</v>
      </c>
      <c r="D13" s="1" t="n">
        <f aca="false">Fretzdorf!B13</f>
        <v>0</v>
      </c>
      <c r="E13" s="0" t="str">
        <f aca="false">Gadow!B13</f>
        <v>033964-50232</v>
      </c>
      <c r="F13" s="0" t="str">
        <f aca="false">Rägelin!B13</f>
        <v>033924-70319</v>
      </c>
      <c r="G13" s="0" t="str">
        <f aca="false">Rossow!B13</f>
        <v>0163-8476528</v>
      </c>
      <c r="H13" s="0" t="str">
        <f aca="false">Sewekow!B13</f>
        <v>k.A.</v>
      </c>
      <c r="I13" s="0" t="str">
        <f aca="false">Zempow!B13</f>
        <v>0172-3191573</v>
      </c>
      <c r="J13" s="0" t="str">
        <f aca="false">Zootzen!B13</f>
        <v>0172-3884427</v>
      </c>
    </row>
    <row r="14" customFormat="false" ht="12.8" hidden="false" customHeight="false" outlineLevel="0" collapsed="false">
      <c r="A14" s="1"/>
      <c r="B14" s="2" t="n">
        <f aca="false">Basdorf!B14</f>
        <v>0</v>
      </c>
      <c r="C14" s="1" t="str">
        <f aca="false">'Dorf Zechlin'!B14</f>
        <v>k.A.</v>
      </c>
      <c r="D14" s="1" t="str">
        <f aca="false">Fretzdorf!B14</f>
        <v>http://www.wittstock.de/verzeichnis/objekt.php?mandat=43990</v>
      </c>
      <c r="E14" s="0" t="str">
        <f aca="false">Gadow!B14</f>
        <v>http://www.splitterbach.de/</v>
      </c>
      <c r="F14" s="0" t="str">
        <f aca="false">Rägelin!B14</f>
        <v>www.amt-temnitz.de</v>
      </c>
      <c r="G14" s="0" t="str">
        <f aca="false">Rossow!B14</f>
        <v>http://www.wittstock.de/verzeichnis/objekt.php?mandat=46547</v>
      </c>
      <c r="H14" s="0" t="str">
        <f aca="false">Sewekow!B14</f>
        <v>http://www.wittstock.de/verzeichnis/visitenkarte.php?mandat=47576</v>
      </c>
      <c r="I14" s="0" t="str">
        <f aca="false">Zempow!B14</f>
        <v>http://www.wittstock.de/verzeichnis/objekt.php?mandat=46298</v>
      </c>
      <c r="J14" s="0" t="str">
        <f aca="false">Zootzen!B14</f>
        <v>http://www.wittstock.de/verzeichnis/objekt.php?mandat=28898</v>
      </c>
    </row>
    <row r="15" customFormat="false" ht="12.8" hidden="false" customHeight="false" outlineLevel="0" collapsed="false">
      <c r="A15" s="1"/>
      <c r="B15" s="0" t="str">
        <f aca="false">Basdorf!B15</f>
        <v>klenner.schmaida@t-online.de</v>
      </c>
      <c r="C15" s="1" t="str">
        <f aca="false">'Dorf Zechlin'!B15</f>
        <v>k.A.</v>
      </c>
      <c r="D15" s="1" t="str">
        <f aca="false">Fretzdorf!B15</f>
        <v>k.A.</v>
      </c>
      <c r="E15" s="0" t="str">
        <f aca="false">Gadow!B15</f>
        <v>willi@splitterbach.de</v>
      </c>
      <c r="F15" s="0" t="str">
        <f aca="false">Rägelin!B15</f>
        <v>info@amt-temnitz.de</v>
      </c>
      <c r="G15" s="0" t="str">
        <f aca="false">Rossow!B15</f>
        <v>info.wittstock</v>
      </c>
      <c r="H15" s="0" t="str">
        <f aca="false">Sewekow!B15</f>
        <v>k.A.</v>
      </c>
      <c r="I15" s="2" t="n">
        <f aca="false">Zempow!B15</f>
        <v>0</v>
      </c>
      <c r="J15" s="0" t="str">
        <f aca="false">Zootzen!B15</f>
        <v>i.ritzmann@online.de</v>
      </c>
    </row>
    <row r="16" customFormat="false" ht="12.8" hidden="false" customHeight="false" outlineLevel="0" collapsed="false">
      <c r="A16" s="1"/>
      <c r="B16" s="0" t="str">
        <f aca="false">Basdorf!B16</f>
        <v>033929-70659</v>
      </c>
      <c r="C16" s="1" t="str">
        <f aca="false">'Dorf Zechlin'!B16</f>
        <v>k.A.</v>
      </c>
      <c r="D16" s="1" t="str">
        <f aca="false">Fretzdorf!B16</f>
        <v>k.A.</v>
      </c>
      <c r="E16" s="0" t="str">
        <f aca="false">Gadow!B16</f>
        <v>03964-50232</v>
      </c>
      <c r="F16" s="0" t="str">
        <f aca="false">Rägelin!B16</f>
        <v>k.A.</v>
      </c>
      <c r="G16" s="2" t="n">
        <f aca="false">Rossow!B16</f>
        <v>0</v>
      </c>
      <c r="H16" s="0" t="str">
        <f aca="false">Sewekow!B16</f>
        <v>k.A.</v>
      </c>
      <c r="I16" s="2" t="n">
        <f aca="false">Zempow!B16</f>
        <v>0</v>
      </c>
      <c r="J16" s="0" t="str">
        <f aca="false">Zootzen!B16</f>
        <v>03394-403245</v>
      </c>
    </row>
    <row r="17" customFormat="false" ht="12.8" hidden="false" customHeight="false" outlineLevel="0" collapsed="false">
      <c r="A17" s="1"/>
      <c r="C17" s="1"/>
      <c r="D17" s="1"/>
    </row>
    <row r="18" customFormat="false" ht="12.8" hidden="false" customHeight="false" outlineLevel="0" collapsed="false">
      <c r="A18" s="1"/>
      <c r="C18" s="1"/>
      <c r="D18" s="1"/>
    </row>
    <row r="19" customFormat="false" ht="12.8" hidden="false" customHeight="false" outlineLevel="0" collapsed="false">
      <c r="A19" s="1" t="s">
        <v>9</v>
      </c>
      <c r="C19" s="1"/>
      <c r="D19" s="1"/>
    </row>
    <row r="20" customFormat="false" ht="12.8" hidden="false" customHeight="false" outlineLevel="0" collapsed="false">
      <c r="A20" s="1" t="s">
        <v>10</v>
      </c>
      <c r="B20" s="0" t="str">
        <f aca="false">Basdorf!B20</f>
        <v>ja </v>
      </c>
      <c r="C20" s="1" t="str">
        <f aca="false">'Dorf Zechlin'!B20</f>
        <v>ja</v>
      </c>
      <c r="D20" s="1" t="str">
        <f aca="false">Fretzdorf!B20</f>
        <v>ja</v>
      </c>
      <c r="E20" s="0" t="str">
        <f aca="false">Gadow!B20</f>
        <v>ja</v>
      </c>
      <c r="F20" s="0" t="str">
        <f aca="false">Rägelin!B20</f>
        <v>ja</v>
      </c>
      <c r="G20" s="0" t="str">
        <f aca="false">Rossow!B20</f>
        <v>ja</v>
      </c>
      <c r="H20" s="0" t="str">
        <f aca="false">Sewekow!B20</f>
        <v>k.A.</v>
      </c>
      <c r="I20" s="0" t="str">
        <f aca="false">Zempow!B20</f>
        <v>ja</v>
      </c>
      <c r="J20" s="0" t="str">
        <f aca="false">Zootzen!B20</f>
        <v>ja</v>
      </c>
    </row>
    <row r="21" customFormat="false" ht="12.8" hidden="false" customHeight="false" outlineLevel="0" collapsed="false">
      <c r="A21" s="1" t="s">
        <v>11</v>
      </c>
      <c r="B21" s="0" t="str">
        <f aca="false">Basdorf!B21</f>
        <v>ja </v>
      </c>
      <c r="C21" s="1" t="str">
        <f aca="false">'Dorf Zechlin'!B21</f>
        <v>ja</v>
      </c>
      <c r="D21" s="1" t="str">
        <f aca="false">Fretzdorf!B21</f>
        <v>ja</v>
      </c>
      <c r="E21" s="0" t="str">
        <f aca="false">Gadow!B21</f>
        <v>ja</v>
      </c>
      <c r="F21" s="0" t="str">
        <f aca="false">Rägelin!B21</f>
        <v>ja</v>
      </c>
      <c r="G21" s="0" t="str">
        <f aca="false">Rossow!B21</f>
        <v>ja</v>
      </c>
      <c r="H21" s="0" t="str">
        <f aca="false">Sewekow!B21</f>
        <v>k.A.</v>
      </c>
      <c r="I21" s="0" t="str">
        <f aca="false">Zempow!B21</f>
        <v>ja</v>
      </c>
      <c r="J21" s="0" t="str">
        <f aca="false">Zootzen!B21</f>
        <v>ja</v>
      </c>
    </row>
    <row r="22" customFormat="false" ht="12.8" hidden="false" customHeight="false" outlineLevel="0" collapsed="false">
      <c r="A22" s="1" t="s">
        <v>12</v>
      </c>
      <c r="B22" s="0" t="str">
        <f aca="false">Basdorf!B22</f>
        <v>nein</v>
      </c>
      <c r="C22" s="1" t="str">
        <f aca="false">'Dorf Zechlin'!B22</f>
        <v>ja</v>
      </c>
      <c r="D22" s="1" t="str">
        <f aca="false">Fretzdorf!B22</f>
        <v>ja</v>
      </c>
      <c r="E22" s="0" t="str">
        <f aca="false">Gadow!B22</f>
        <v>nein</v>
      </c>
      <c r="F22" s="0" t="str">
        <f aca="false">Rägelin!B22</f>
        <v>ja</v>
      </c>
      <c r="G22" s="0" t="str">
        <f aca="false">Rossow!B22</f>
        <v>ja</v>
      </c>
      <c r="H22" s="0" t="str">
        <f aca="false">Sewekow!B22</f>
        <v>k.A.</v>
      </c>
      <c r="I22" s="0" t="str">
        <f aca="false">Zempow!B22</f>
        <v>ja</v>
      </c>
      <c r="J22" s="0" t="str">
        <f aca="false">Zootzen!B22</f>
        <v>ja</v>
      </c>
    </row>
    <row r="23" customFormat="false" ht="12.8" hidden="false" customHeight="false" outlineLevel="0" collapsed="false">
      <c r="A23" s="1" t="s">
        <v>13</v>
      </c>
      <c r="B23" s="0" t="str">
        <f aca="false">Basdorf!B23</f>
        <v>ja</v>
      </c>
      <c r="C23" s="1" t="str">
        <f aca="false">'Dorf Zechlin'!B23</f>
        <v>nein</v>
      </c>
      <c r="D23" s="1" t="str">
        <f aca="false">Fretzdorf!B23</f>
        <v>k.A.</v>
      </c>
      <c r="E23" s="0" t="str">
        <f aca="false">Gadow!B23</f>
        <v>nein</v>
      </c>
      <c r="F23" s="0" t="str">
        <f aca="false">Rägelin!B23</f>
        <v>ja</v>
      </c>
      <c r="G23" s="0" t="str">
        <f aca="false">Rossow!B23</f>
        <v>nein</v>
      </c>
      <c r="H23" s="0" t="str">
        <f aca="false">Sewekow!B23</f>
        <v>k.A.</v>
      </c>
      <c r="I23" s="0" t="str">
        <f aca="false">Zempow!B23</f>
        <v>ja</v>
      </c>
      <c r="J23" s="0" t="str">
        <f aca="false">Zootzen!B23</f>
        <v>ja</v>
      </c>
    </row>
    <row r="24" customFormat="false" ht="12.8" hidden="false" customHeight="false" outlineLevel="0" collapsed="false">
      <c r="A24" s="1"/>
      <c r="C24" s="1"/>
      <c r="D24" s="1"/>
    </row>
    <row r="25" customFormat="false" ht="12.8" hidden="false" customHeight="false" outlineLevel="0" collapsed="false">
      <c r="A25" s="1" t="s">
        <v>14</v>
      </c>
      <c r="C25" s="1"/>
      <c r="D25" s="1"/>
    </row>
    <row r="26" customFormat="false" ht="12.8" hidden="false" customHeight="false" outlineLevel="0" collapsed="false">
      <c r="A26" s="1" t="s">
        <v>15</v>
      </c>
      <c r="B26" s="0" t="str">
        <f aca="false">Basdorf!B26</f>
        <v>nein</v>
      </c>
      <c r="C26" s="1" t="str">
        <f aca="false">'Dorf Zechlin'!B26</f>
        <v>nein</v>
      </c>
      <c r="D26" s="1" t="str">
        <f aca="false">Fretzdorf!B26</f>
        <v>ja</v>
      </c>
      <c r="E26" s="0" t="str">
        <f aca="false">Gadow!B26</f>
        <v>nein</v>
      </c>
      <c r="F26" s="0" t="str">
        <f aca="false">Rägelin!B26</f>
        <v>ja</v>
      </c>
      <c r="G26" s="0" t="str">
        <f aca="false">Rossow!B26</f>
        <v>ja</v>
      </c>
      <c r="H26" s="0" t="str">
        <f aca="false">Sewekow!B26</f>
        <v>k.A.</v>
      </c>
      <c r="I26" s="0" t="str">
        <f aca="false">Zempow!B26</f>
        <v>ja</v>
      </c>
      <c r="J26" s="0" t="str">
        <f aca="false">Zootzen!B26</f>
        <v>nein</v>
      </c>
    </row>
    <row r="27" customFormat="false" ht="12.8" hidden="false" customHeight="false" outlineLevel="0" collapsed="false">
      <c r="A27" s="1" t="s">
        <v>16</v>
      </c>
      <c r="B27" s="0" t="str">
        <f aca="false">Basdorf!B27</f>
        <v>nein</v>
      </c>
      <c r="C27" s="1" t="str">
        <f aca="false">'Dorf Zechlin'!B27</f>
        <v>ja</v>
      </c>
      <c r="D27" s="1" t="str">
        <f aca="false">Fretzdorf!B27</f>
        <v>ja</v>
      </c>
      <c r="E27" s="0" t="str">
        <f aca="false">Gadow!B27</f>
        <v>ja</v>
      </c>
      <c r="F27" s="0" t="str">
        <f aca="false">Rägelin!B27</f>
        <v>nein</v>
      </c>
      <c r="G27" s="0" t="str">
        <f aca="false">Rossow!B27</f>
        <v>ja</v>
      </c>
      <c r="H27" s="0" t="str">
        <f aca="false">Sewekow!B27</f>
        <v>k.A.</v>
      </c>
      <c r="I27" s="0" t="str">
        <f aca="false">Zempow!B27</f>
        <v>nein</v>
      </c>
      <c r="J27" s="0" t="str">
        <f aca="false">Zootzen!B27</f>
        <v>nein</v>
      </c>
    </row>
    <row r="28" customFormat="false" ht="12.8" hidden="false" customHeight="false" outlineLevel="0" collapsed="false">
      <c r="A28" s="1" t="s">
        <v>17</v>
      </c>
      <c r="B28" s="0" t="str">
        <f aca="false">Basdorf!B28</f>
        <v>nein</v>
      </c>
      <c r="C28" s="1" t="str">
        <f aca="false">'Dorf Zechlin'!B28</f>
        <v>ja</v>
      </c>
      <c r="D28" s="1" t="str">
        <f aca="false">Fretzdorf!B28</f>
        <v>ja</v>
      </c>
      <c r="E28" s="0" t="str">
        <f aca="false">Gadow!B28</f>
        <v>ja</v>
      </c>
      <c r="F28" s="0" t="str">
        <f aca="false">Rägelin!B28</f>
        <v>ja</v>
      </c>
      <c r="G28" s="0" t="str">
        <f aca="false">Rossow!B28</f>
        <v>ja</v>
      </c>
      <c r="H28" s="0" t="str">
        <f aca="false">Sewekow!B28</f>
        <v>k.A.</v>
      </c>
      <c r="I28" s="0" t="str">
        <f aca="false">Zempow!B28</f>
        <v>ja</v>
      </c>
      <c r="J28" s="0" t="str">
        <f aca="false">Zootzen!B28</f>
        <v>ja</v>
      </c>
    </row>
    <row r="29" customFormat="false" ht="12.8" hidden="false" customHeight="false" outlineLevel="0" collapsed="false">
      <c r="A29" s="1" t="s">
        <v>18</v>
      </c>
      <c r="B29" s="0" t="str">
        <f aca="false">Basdorf!B29</f>
        <v>nein</v>
      </c>
      <c r="C29" s="1" t="str">
        <f aca="false">'Dorf Zechlin'!B29</f>
        <v>nein</v>
      </c>
      <c r="D29" s="1" t="str">
        <f aca="false">Fretzdorf!B29</f>
        <v>nein</v>
      </c>
      <c r="E29" s="0" t="str">
        <f aca="false">Gadow!B29</f>
        <v>ja</v>
      </c>
      <c r="F29" s="0" t="str">
        <f aca="false">Rägelin!B29</f>
        <v>ja</v>
      </c>
      <c r="G29" s="0" t="str">
        <f aca="false">Rossow!B29</f>
        <v>nein</v>
      </c>
      <c r="H29" s="0" t="str">
        <f aca="false">Sewekow!B29</f>
        <v>k.A.</v>
      </c>
      <c r="I29" s="0" t="str">
        <f aca="false">Zempow!B29</f>
        <v>ja</v>
      </c>
      <c r="J29" s="0" t="str">
        <f aca="false">Zootzen!B29</f>
        <v>ja</v>
      </c>
    </row>
    <row r="30" customFormat="false" ht="12.8" hidden="false" customHeight="false" outlineLevel="0" collapsed="false">
      <c r="A30" s="1" t="s">
        <v>19</v>
      </c>
      <c r="B30" s="0" t="str">
        <f aca="false">Basdorf!B30</f>
        <v>nein</v>
      </c>
      <c r="C30" s="1" t="str">
        <f aca="false">'Dorf Zechlin'!B30</f>
        <v>ja</v>
      </c>
      <c r="D30" s="1" t="str">
        <f aca="false">Fretzdorf!B30</f>
        <v>ja</v>
      </c>
      <c r="E30" s="0" t="str">
        <f aca="false">Gadow!B30</f>
        <v>nein</v>
      </c>
      <c r="F30" s="0" t="str">
        <f aca="false">Rägelin!B30</f>
        <v>ja</v>
      </c>
      <c r="G30" s="0" t="str">
        <f aca="false">Rossow!B30</f>
        <v>nein</v>
      </c>
      <c r="H30" s="0" t="str">
        <f aca="false">Sewekow!B30</f>
        <v>k.A.</v>
      </c>
      <c r="I30" s="0" t="str">
        <f aca="false">Zempow!B30</f>
        <v>ja</v>
      </c>
      <c r="J30" s="0" t="str">
        <f aca="false">Zootzen!B30</f>
        <v>nein</v>
      </c>
    </row>
    <row r="31" customFormat="false" ht="12.8" hidden="false" customHeight="false" outlineLevel="0" collapsed="false">
      <c r="A31" s="1" t="s">
        <v>20</v>
      </c>
      <c r="B31" s="0" t="str">
        <f aca="false">Basdorf!B31</f>
        <v>nein</v>
      </c>
      <c r="C31" s="1" t="str">
        <f aca="false">'Dorf Zechlin'!B31</f>
        <v>ja</v>
      </c>
      <c r="D31" s="1" t="str">
        <f aca="false">Fretzdorf!B31</f>
        <v>nein</v>
      </c>
      <c r="E31" s="0" t="str">
        <f aca="false">Gadow!B31</f>
        <v>nein</v>
      </c>
      <c r="F31" s="0" t="str">
        <f aca="false">Rägelin!B31</f>
        <v>nein</v>
      </c>
      <c r="G31" s="0" t="str">
        <f aca="false">Rossow!B31</f>
        <v>nein</v>
      </c>
      <c r="H31" s="0" t="str">
        <f aca="false">Sewekow!B31</f>
        <v>k.A.</v>
      </c>
      <c r="I31" s="0" t="str">
        <f aca="false">Zempow!B31</f>
        <v>nein</v>
      </c>
      <c r="J31" s="0" t="str">
        <f aca="false">Zootzen!B31</f>
        <v>nein</v>
      </c>
    </row>
    <row r="32" customFormat="false" ht="12.8" hidden="false" customHeight="false" outlineLevel="0" collapsed="false">
      <c r="A32" s="1" t="s">
        <v>21</v>
      </c>
      <c r="B32" s="0" t="str">
        <f aca="false">Basdorf!B32</f>
        <v>nein</v>
      </c>
      <c r="C32" s="1" t="str">
        <f aca="false">'Dorf Zechlin'!B32</f>
        <v>ja</v>
      </c>
      <c r="D32" s="1" t="str">
        <f aca="false">Fretzdorf!B32</f>
        <v>nein</v>
      </c>
      <c r="E32" s="0" t="str">
        <f aca="false">Gadow!B32</f>
        <v>nein</v>
      </c>
      <c r="F32" s="0" t="str">
        <f aca="false">Rägelin!B32</f>
        <v>nein</v>
      </c>
      <c r="G32" s="0" t="str">
        <f aca="false">Rossow!B32</f>
        <v>ja</v>
      </c>
      <c r="H32" s="0" t="str">
        <f aca="false">Sewekow!B32</f>
        <v>k.A.</v>
      </c>
      <c r="I32" s="0" t="str">
        <f aca="false">Zempow!B32</f>
        <v>nein</v>
      </c>
      <c r="J32" s="0" t="str">
        <f aca="false">Zootzen!B32</f>
        <v>nein</v>
      </c>
    </row>
    <row r="33" customFormat="false" ht="12.8" hidden="false" customHeight="false" outlineLevel="0" collapsed="false">
      <c r="A33" s="1" t="s">
        <v>22</v>
      </c>
      <c r="B33" s="0" t="str">
        <f aca="false">Basdorf!B33</f>
        <v>nein</v>
      </c>
      <c r="C33" s="1" t="str">
        <f aca="false">'Dorf Zechlin'!B33</f>
        <v>ja</v>
      </c>
      <c r="D33" s="1" t="str">
        <f aca="false">Fretzdorf!B33</f>
        <v>nein</v>
      </c>
      <c r="E33" s="0" t="str">
        <f aca="false">Gadow!B33</f>
        <v>nein</v>
      </c>
      <c r="F33" s="0" t="str">
        <f aca="false">Rägelin!B33</f>
        <v>ja</v>
      </c>
      <c r="G33" s="0" t="str">
        <f aca="false">Rossow!B33</f>
        <v>nein</v>
      </c>
      <c r="H33" s="0" t="str">
        <f aca="false">Sewekow!B33</f>
        <v>k.A.</v>
      </c>
      <c r="I33" s="0" t="str">
        <f aca="false">Zempow!B33</f>
        <v>ja</v>
      </c>
      <c r="J33" s="0" t="str">
        <f aca="false">Zootzen!B33</f>
        <v>nein</v>
      </c>
    </row>
    <row r="34" customFormat="false" ht="12.8" hidden="false" customHeight="false" outlineLevel="0" collapsed="false">
      <c r="A34" s="1" t="s">
        <v>23</v>
      </c>
      <c r="B34" s="0" t="str">
        <f aca="false">Basdorf!B34</f>
        <v>nein</v>
      </c>
      <c r="C34" s="1" t="str">
        <f aca="false">'Dorf Zechlin'!B34</f>
        <v>nein</v>
      </c>
      <c r="D34" s="1" t="str">
        <f aca="false">Fretzdorf!B34</f>
        <v>nein</v>
      </c>
      <c r="E34" s="0" t="str">
        <f aca="false">Gadow!B34</f>
        <v>nein</v>
      </c>
      <c r="F34" s="0" t="str">
        <f aca="false">Rägelin!B34</f>
        <v>nein</v>
      </c>
      <c r="G34" s="0" t="str">
        <f aca="false">Rossow!B34</f>
        <v>nein</v>
      </c>
      <c r="H34" s="0" t="str">
        <f aca="false">Sewekow!B34</f>
        <v>k.A.</v>
      </c>
      <c r="I34" s="0" t="str">
        <f aca="false">Zempow!B34</f>
        <v>ja</v>
      </c>
      <c r="J34" s="0" t="str">
        <f aca="false">Zootzen!B34</f>
        <v>nein</v>
      </c>
    </row>
    <row r="35" customFormat="false" ht="12.8" hidden="false" customHeight="false" outlineLevel="0" collapsed="false">
      <c r="A35" s="1" t="s">
        <v>24</v>
      </c>
      <c r="B35" s="0" t="str">
        <f aca="false">Basdorf!B35</f>
        <v>nein</v>
      </c>
      <c r="C35" s="1" t="str">
        <f aca="false">'Dorf Zechlin'!B35</f>
        <v>nein</v>
      </c>
      <c r="D35" s="1" t="str">
        <f aca="false">Fretzdorf!B35</f>
        <v>nein</v>
      </c>
      <c r="E35" s="0" t="str">
        <f aca="false">Gadow!B35</f>
        <v>nein</v>
      </c>
      <c r="F35" s="0" t="str">
        <f aca="false">Rägelin!B35</f>
        <v>nein</v>
      </c>
      <c r="G35" s="0" t="str">
        <f aca="false">Rossow!B35</f>
        <v>nein</v>
      </c>
      <c r="H35" s="0" t="str">
        <f aca="false">Sewekow!B35</f>
        <v>k.A.</v>
      </c>
      <c r="I35" s="0" t="str">
        <f aca="false">Zempow!B35</f>
        <v>ja</v>
      </c>
      <c r="J35" s="0" t="str">
        <f aca="false">Zootzen!B35</f>
        <v>nein</v>
      </c>
    </row>
    <row r="36" customFormat="false" ht="12.8" hidden="false" customHeight="false" outlineLevel="0" collapsed="false">
      <c r="A36" s="1" t="s">
        <v>25</v>
      </c>
      <c r="B36" s="0" t="str">
        <f aca="false">Basdorf!B36</f>
        <v>ja</v>
      </c>
      <c r="C36" s="1" t="str">
        <f aca="false">'Dorf Zechlin'!B36</f>
        <v>ja</v>
      </c>
      <c r="D36" s="1" t="str">
        <f aca="false">Fretzdorf!B36</f>
        <v>ja</v>
      </c>
      <c r="E36" s="0" t="str">
        <f aca="false">Gadow!B36</f>
        <v>k.A.</v>
      </c>
      <c r="F36" s="0" t="str">
        <f aca="false">Rägelin!B36</f>
        <v>ja</v>
      </c>
      <c r="G36" s="0" t="str">
        <f aca="false">Rossow!B36</f>
        <v>k.A.</v>
      </c>
      <c r="H36" s="0" t="str">
        <f aca="false">Sewekow!B36</f>
        <v>k.A.</v>
      </c>
      <c r="I36" s="0" t="str">
        <f aca="false">Zempow!B36</f>
        <v>ja</v>
      </c>
      <c r="J36" s="0" t="str">
        <f aca="false">Zootzen!B36</f>
        <v>nein</v>
      </c>
    </row>
    <row r="37" customFormat="false" ht="12.8" hidden="false" customHeight="false" outlineLevel="0" collapsed="false">
      <c r="A37" s="1"/>
      <c r="C37" s="1"/>
      <c r="D37" s="1"/>
    </row>
    <row r="38" customFormat="false" ht="12.8" hidden="false" customHeight="false" outlineLevel="0" collapsed="false">
      <c r="A38" s="1"/>
      <c r="C38" s="1"/>
      <c r="D38" s="1"/>
    </row>
    <row r="39" customFormat="false" ht="12.8" hidden="false" customHeight="false" outlineLevel="0" collapsed="false">
      <c r="A39" s="1" t="s">
        <v>26</v>
      </c>
      <c r="C39" s="1"/>
      <c r="D39" s="1"/>
    </row>
    <row r="40" customFormat="false" ht="12.8" hidden="false" customHeight="false" outlineLevel="0" collapsed="false">
      <c r="A40" s="1" t="s">
        <v>27</v>
      </c>
      <c r="B40" s="0" t="str">
        <f aca="false">Basdorf!B40</f>
        <v>ja</v>
      </c>
      <c r="C40" s="1" t="str">
        <f aca="false">'Dorf Zechlin'!B40</f>
        <v>ja</v>
      </c>
      <c r="D40" s="1" t="str">
        <f aca="false">Fretzdorf!B40</f>
        <v>ja</v>
      </c>
      <c r="E40" s="0" t="str">
        <f aca="false">Gadow!B40</f>
        <v>ja</v>
      </c>
      <c r="F40" s="0" t="str">
        <f aca="false">Rägelin!B40</f>
        <v>ja</v>
      </c>
      <c r="G40" s="0" t="str">
        <f aca="false">Rossow!B40</f>
        <v>ja</v>
      </c>
      <c r="H40" s="0" t="str">
        <f aca="false">Sewekow!B40</f>
        <v>k.A.</v>
      </c>
      <c r="I40" s="0" t="str">
        <f aca="false">Zempow!B40</f>
        <v>ja</v>
      </c>
      <c r="J40" s="0" t="str">
        <f aca="false">Zootzen!B40</f>
        <v>ja</v>
      </c>
    </row>
    <row r="41" customFormat="false" ht="12.8" hidden="false" customHeight="false" outlineLevel="0" collapsed="false">
      <c r="A41" s="1" t="s">
        <v>28</v>
      </c>
      <c r="B41" s="0" t="str">
        <f aca="false">Basdorf!B41</f>
        <v>ja</v>
      </c>
      <c r="C41" s="1" t="str">
        <f aca="false">'Dorf Zechlin'!B41</f>
        <v>ja</v>
      </c>
      <c r="D41" s="1" t="str">
        <f aca="false">Fretzdorf!B41</f>
        <v>ja</v>
      </c>
      <c r="E41" s="0" t="str">
        <f aca="false">Gadow!B41</f>
        <v>ja</v>
      </c>
      <c r="F41" s="0" t="str">
        <f aca="false">Rägelin!B41</f>
        <v>k.A.</v>
      </c>
      <c r="G41" s="0" t="str">
        <f aca="false">Rossow!B41</f>
        <v>ja</v>
      </c>
      <c r="H41" s="0" t="str">
        <f aca="false">Sewekow!B41</f>
        <v>k.A.</v>
      </c>
      <c r="I41" s="2" t="n">
        <f aca="false">Zempow!B41</f>
        <v>0</v>
      </c>
      <c r="J41" s="0" t="str">
        <f aca="false">Zootzen!C41</f>
        <v>Plattenweg nach Schweinrich, sonst Feldweg</v>
      </c>
    </row>
    <row r="42" customFormat="false" ht="12.8" hidden="false" customHeight="false" outlineLevel="0" collapsed="false">
      <c r="A42" s="1" t="s">
        <v>29</v>
      </c>
      <c r="B42" s="0" t="str">
        <f aca="false">Basdorf!B42</f>
        <v>0,5 km</v>
      </c>
      <c r="C42" s="1" t="str">
        <f aca="false">'Dorf Zechlin'!B42</f>
        <v>4,5 km</v>
      </c>
      <c r="D42" s="1" t="str">
        <f aca="false">Fretzdorf!B42</f>
        <v>k.A.</v>
      </c>
      <c r="E42" s="0" t="s">
        <v>30</v>
      </c>
      <c r="F42" s="0" t="str">
        <f aca="false">Rägelin!B42</f>
        <v>k.A.</v>
      </c>
      <c r="G42" s="0" t="str">
        <f aca="false">Rossow!B42</f>
        <v>1 km</v>
      </c>
      <c r="H42" s="0" t="str">
        <f aca="false">Sewekow!B42</f>
        <v>k.A.</v>
      </c>
      <c r="I42" s="0" t="str">
        <f aca="false">Zempow!B42</f>
        <v>1,7 – 2,0</v>
      </c>
      <c r="J42" s="0" t="str">
        <f aca="false">Zootzen!B42</f>
        <v>3 km</v>
      </c>
    </row>
    <row r="43" customFormat="false" ht="12.8" hidden="false" customHeight="false" outlineLevel="0" collapsed="false">
      <c r="A43" s="1" t="s">
        <v>31</v>
      </c>
      <c r="B43" s="0" t="str">
        <f aca="false">Basdorf!B43</f>
        <v>ja</v>
      </c>
      <c r="C43" s="1" t="str">
        <f aca="false">'Dorf Zechlin'!B43</f>
        <v>k.A.</v>
      </c>
      <c r="D43" s="1" t="str">
        <f aca="false">Fretzdorf!B43</f>
        <v>ja</v>
      </c>
      <c r="E43" s="0" t="str">
        <f aca="false">Gadow!B43</f>
        <v>ja</v>
      </c>
      <c r="F43" s="0" t="str">
        <f aca="false">Rägelin!B43</f>
        <v>k.A.</v>
      </c>
      <c r="G43" s="0" t="str">
        <f aca="false">Rossow!B43</f>
        <v>ja</v>
      </c>
      <c r="H43" s="0" t="str">
        <f aca="false">Sewekow!B43</f>
        <v>k.A.</v>
      </c>
      <c r="I43" s="0" t="str">
        <f aca="false">Zempow!B43</f>
        <v>ja</v>
      </c>
      <c r="J43" s="0" t="str">
        <f aca="false">Zootzen!B43</f>
        <v>ja</v>
      </c>
    </row>
    <row r="44" customFormat="false" ht="12.8" hidden="false" customHeight="false" outlineLevel="0" collapsed="false">
      <c r="A44" s="1" t="s">
        <v>32</v>
      </c>
      <c r="B44" s="0" t="str">
        <f aca="false">Basdorf!B44</f>
        <v>ja</v>
      </c>
      <c r="C44" s="1" t="str">
        <f aca="false">'Dorf Zechlin'!B44</f>
        <v>ja</v>
      </c>
      <c r="D44" s="1" t="str">
        <f aca="false">Fretzdorf!B44</f>
        <v>ja</v>
      </c>
      <c r="E44" s="0" t="str">
        <f aca="false">Gadow!B44</f>
        <v>ja</v>
      </c>
      <c r="F44" s="0" t="str">
        <f aca="false">Rägelin!B44</f>
        <v>k.A.</v>
      </c>
      <c r="G44" s="0" t="str">
        <f aca="false">Rossow!B44</f>
        <v>ja</v>
      </c>
      <c r="H44" s="0" t="str">
        <f aca="false">Sewekow!B44</f>
        <v>k.A.</v>
      </c>
      <c r="I44" s="0" t="str">
        <f aca="false">Zempow!B44</f>
        <v>ja</v>
      </c>
      <c r="J44" s="0" t="str">
        <f aca="false">Zootzen!B44</f>
        <v>k.A.</v>
      </c>
    </row>
    <row r="45" customFormat="false" ht="12.8" hidden="false" customHeight="false" outlineLevel="0" collapsed="false">
      <c r="A45" s="1" t="s">
        <v>33</v>
      </c>
      <c r="B45" s="0" t="str">
        <f aca="false">Basdorf!B45</f>
        <v>k.A.</v>
      </c>
      <c r="C45" s="1" t="str">
        <f aca="false">'Dorf Zechlin'!B45</f>
        <v>k.A.</v>
      </c>
      <c r="D45" s="1" t="str">
        <f aca="false">Fretzdorf!B45</f>
        <v>k.A.</v>
      </c>
      <c r="E45" s="0" t="str">
        <f aca="false">Gadow!B45</f>
        <v>ja</v>
      </c>
      <c r="F45" s="0" t="str">
        <f aca="false">Rägelin!B45</f>
        <v>k.A.</v>
      </c>
      <c r="G45" s="0" t="str">
        <f aca="false">Rossow!B45</f>
        <v>ja</v>
      </c>
      <c r="H45" s="0" t="str">
        <f aca="false">Sewekow!B45</f>
        <v>k.A.</v>
      </c>
      <c r="I45" s="0" t="str">
        <f aca="false">Zempow!B45</f>
        <v>ja</v>
      </c>
      <c r="J45" s="0" t="str">
        <f aca="false">Zootzen!B45</f>
        <v>ja</v>
      </c>
    </row>
    <row r="46" customFormat="false" ht="12.8" hidden="false" customHeight="false" outlineLevel="0" collapsed="false">
      <c r="A46" s="1" t="s">
        <v>34</v>
      </c>
      <c r="B46" s="0" t="str">
        <f aca="false">Basdorf!B46</f>
        <v>ja</v>
      </c>
      <c r="C46" s="1" t="str">
        <f aca="false">'Dorf Zechlin'!B46</f>
        <v>k.A.</v>
      </c>
      <c r="D46" s="1" t="str">
        <f aca="false">Fretzdorf!B46</f>
        <v>ja</v>
      </c>
      <c r="E46" s="0" t="str">
        <f aca="false">Gadow!B46</f>
        <v>ja</v>
      </c>
      <c r="F46" s="0" t="str">
        <f aca="false">Rägelin!B46</f>
        <v>k.A.</v>
      </c>
      <c r="G46" s="0" t="str">
        <f aca="false">Rossow!B46</f>
        <v>k.A.</v>
      </c>
      <c r="H46" s="0" t="str">
        <f aca="false">Sewekow!B46</f>
        <v>k.A.</v>
      </c>
      <c r="I46" s="0" t="str">
        <f aca="false">Zempow!B46</f>
        <v>ja</v>
      </c>
      <c r="J46" s="0" t="str">
        <f aca="false">Zootzen!B46</f>
        <v>k.A. </v>
      </c>
    </row>
    <row r="47" customFormat="false" ht="12.8" hidden="false" customHeight="false" outlineLevel="0" collapsed="false">
      <c r="A47" s="1"/>
      <c r="C47" s="1"/>
      <c r="D47" s="1"/>
    </row>
    <row r="48" customFormat="false" ht="12.8" hidden="false" customHeight="false" outlineLevel="0" collapsed="false">
      <c r="A48" s="1" t="s">
        <v>35</v>
      </c>
      <c r="C48" s="1"/>
      <c r="D48" s="1"/>
    </row>
    <row r="49" customFormat="false" ht="12.8" hidden="false" customHeight="false" outlineLevel="0" collapsed="false">
      <c r="A49" s="1" t="s">
        <v>36</v>
      </c>
      <c r="B49" s="0" t="str">
        <f aca="false">Basdorf!B49</f>
        <v>ja</v>
      </c>
      <c r="C49" s="1" t="str">
        <f aca="false">'Dorf Zechlin'!B49</f>
        <v>ja</v>
      </c>
      <c r="D49" s="1" t="str">
        <f aca="false">Fretzdorf!B49</f>
        <v>ja</v>
      </c>
      <c r="E49" s="0" t="str">
        <f aca="false">Gadow!B49</f>
        <v>ja</v>
      </c>
      <c r="F49" s="0" t="str">
        <f aca="false">Rägelin!B49</f>
        <v>k.A.</v>
      </c>
      <c r="G49" s="0" t="str">
        <f aca="false">Rossow!B49</f>
        <v>ja</v>
      </c>
      <c r="H49" s="0" t="str">
        <f aca="false">Sewekow!B49</f>
        <v>k.A.</v>
      </c>
      <c r="I49" s="0" t="str">
        <f aca="false">Zempow!B49</f>
        <v>ja</v>
      </c>
      <c r="J49" s="0" t="str">
        <f aca="false">Zootzen!B49</f>
        <v>k.A.</v>
      </c>
    </row>
    <row r="50" customFormat="false" ht="12.8" hidden="false" customHeight="false" outlineLevel="0" collapsed="false">
      <c r="A50" s="1" t="s">
        <v>37</v>
      </c>
      <c r="B50" s="0" t="str">
        <f aca="false">Basdorf!B50</f>
        <v>k.A.</v>
      </c>
      <c r="C50" s="1" t="str">
        <f aca="false">'Dorf Zechlin'!B50</f>
        <v>k.A.</v>
      </c>
      <c r="D50" s="1" t="str">
        <f aca="false">Fretzdorf!B50</f>
        <v>k.A.</v>
      </c>
      <c r="E50" s="0" t="str">
        <f aca="false">Gadow!B50</f>
        <v>ja</v>
      </c>
      <c r="F50" s="0" t="str">
        <f aca="false">Rägelin!B50</f>
        <v>k.A.</v>
      </c>
      <c r="G50" s="0" t="str">
        <f aca="false">Rossow!B50</f>
        <v>nein</v>
      </c>
      <c r="H50" s="0" t="str">
        <f aca="false">Sewekow!B50</f>
        <v>k.A.</v>
      </c>
      <c r="I50" s="2" t="n">
        <f aca="false">Zempow!B50</f>
        <v>0</v>
      </c>
      <c r="J50" s="0" t="str">
        <f aca="false">Zootzen!B50</f>
        <v>k.A.</v>
      </c>
    </row>
    <row r="51" customFormat="false" ht="12.8" hidden="false" customHeight="false" outlineLevel="0" collapsed="false">
      <c r="A51" s="1" t="s">
        <v>38</v>
      </c>
      <c r="B51" s="0" t="str">
        <f aca="false">Basdorf!B51</f>
        <v>k.A.</v>
      </c>
      <c r="C51" s="1" t="str">
        <f aca="false">'Dorf Zechlin'!B51</f>
        <v>k.A.</v>
      </c>
      <c r="D51" s="1" t="str">
        <f aca="false">Fretzdorf!B51</f>
        <v>ja</v>
      </c>
      <c r="E51" s="2" t="n">
        <f aca="false">Gadow!B51</f>
        <v>0</v>
      </c>
      <c r="F51" s="0" t="str">
        <f aca="false">Rägelin!B51</f>
        <v>k.A.</v>
      </c>
      <c r="G51" s="0" t="str">
        <f aca="false">Rossow!B51</f>
        <v>nein</v>
      </c>
      <c r="H51" s="0" t="str">
        <f aca="false">Sewekow!B51</f>
        <v>k.A.</v>
      </c>
      <c r="I51" s="0" t="str">
        <f aca="false">Zempow!B51</f>
        <v>ja</v>
      </c>
      <c r="J51" s="0" t="str">
        <f aca="false">Zootzen!B51</f>
        <v>k.A.</v>
      </c>
    </row>
    <row r="52" customFormat="false" ht="12.8" hidden="false" customHeight="false" outlineLevel="0" collapsed="false">
      <c r="A52" s="1" t="s">
        <v>39</v>
      </c>
      <c r="B52" s="0" t="str">
        <f aca="false">Basdorf!B52</f>
        <v>k.A.</v>
      </c>
      <c r="C52" s="1" t="str">
        <f aca="false">'Dorf Zechlin'!B52</f>
        <v>k.A.</v>
      </c>
      <c r="D52" s="1" t="str">
        <f aca="false">Fretzdorf!B52</f>
        <v>k.A.</v>
      </c>
      <c r="E52" s="0" t="str">
        <f aca="false">Gadow!B52</f>
        <v>ja</v>
      </c>
      <c r="F52" s="0" t="str">
        <f aca="false">Rägelin!B52</f>
        <v>k.A.</v>
      </c>
      <c r="G52" s="0" t="str">
        <f aca="false">Rossow!B52</f>
        <v>nein</v>
      </c>
      <c r="H52" s="0" t="str">
        <f aca="false">Sewekow!B52</f>
        <v>k.A.</v>
      </c>
      <c r="I52" s="0" t="str">
        <f aca="false">Zempow!B52</f>
        <v>ja</v>
      </c>
      <c r="J52" s="0" t="str">
        <f aca="false">Zootzen!B52</f>
        <v>k.A.</v>
      </c>
    </row>
    <row r="53" customFormat="false" ht="12.8" hidden="false" customHeight="false" outlineLevel="0" collapsed="false">
      <c r="A53" s="1" t="s">
        <v>40</v>
      </c>
      <c r="B53" s="0" t="str">
        <f aca="false">Basdorf!B53</f>
        <v>k.A.</v>
      </c>
      <c r="C53" s="1" t="str">
        <f aca="false">'Dorf Zechlin'!B53</f>
        <v>k.A.</v>
      </c>
      <c r="D53" s="1" t="str">
        <f aca="false">Fretzdorf!B53</f>
        <v>k.A.</v>
      </c>
      <c r="E53" s="0" t="str">
        <f aca="false">Gadow!B53</f>
        <v>ja</v>
      </c>
      <c r="F53" s="0" t="str">
        <f aca="false">Rägelin!B53</f>
        <v>k.A.</v>
      </c>
      <c r="G53" s="0" t="str">
        <f aca="false">Rossow!B53</f>
        <v>nein</v>
      </c>
      <c r="H53" s="0" t="str">
        <f aca="false">Sewekow!B53</f>
        <v>k.A.</v>
      </c>
      <c r="I53" s="0" t="str">
        <f aca="false">Zempow!B53</f>
        <v>ja</v>
      </c>
      <c r="J53" s="0" t="str">
        <f aca="false">Zootzen!B53</f>
        <v>k.A.</v>
      </c>
    </row>
    <row r="54" customFormat="false" ht="12.8" hidden="false" customHeight="false" outlineLevel="0" collapsed="false">
      <c r="A54" s="1" t="s">
        <v>41</v>
      </c>
      <c r="B54" s="0" t="str">
        <f aca="false">Basdorf!B54</f>
        <v>k.A.</v>
      </c>
      <c r="C54" s="1" t="str">
        <f aca="false">'Dorf Zechlin'!B54</f>
        <v>k.A.</v>
      </c>
      <c r="D54" s="1" t="str">
        <f aca="false">Fretzdorf!B54</f>
        <v>ja</v>
      </c>
      <c r="E54" s="0" t="str">
        <f aca="false">Gadow!B54</f>
        <v>ja</v>
      </c>
      <c r="F54" s="0" t="str">
        <f aca="false">Rägelin!B54</f>
        <v>k.A.</v>
      </c>
      <c r="G54" s="0" t="str">
        <f aca="false">Rossow!B54</f>
        <v>nein</v>
      </c>
      <c r="H54" s="0" t="str">
        <f aca="false">Sewekow!B54</f>
        <v>k.A.</v>
      </c>
      <c r="I54" s="0" t="str">
        <f aca="false">Zempow!B54</f>
        <v>ja</v>
      </c>
      <c r="J54" s="0" t="str">
        <f aca="false">Zootzen!B54</f>
        <v>ja</v>
      </c>
    </row>
    <row r="55" customFormat="false" ht="12.8" hidden="false" customHeight="false" outlineLevel="0" collapsed="false">
      <c r="A55" s="1" t="s">
        <v>42</v>
      </c>
      <c r="B55" s="0" t="str">
        <f aca="false">Basdorf!B55</f>
        <v>ja</v>
      </c>
      <c r="C55" s="1" t="str">
        <f aca="false">'Dorf Zechlin'!B55</f>
        <v>k.A.</v>
      </c>
      <c r="D55" s="1" t="str">
        <f aca="false">Fretzdorf!B55</f>
        <v>ja</v>
      </c>
      <c r="E55" s="0" t="str">
        <f aca="false">Gadow!B55</f>
        <v>ja</v>
      </c>
      <c r="F55" s="0" t="str">
        <f aca="false">Rägelin!B55</f>
        <v>k.A.</v>
      </c>
      <c r="G55" s="0" t="str">
        <f aca="false">Rossow!B55</f>
        <v>nein</v>
      </c>
      <c r="H55" s="0" t="str">
        <f aca="false">Sewekow!B55</f>
        <v>k.A.</v>
      </c>
      <c r="I55" s="0" t="str">
        <f aca="false">Zempow!B55</f>
        <v>ja</v>
      </c>
      <c r="J55" s="0" t="str">
        <f aca="false">Zootzen!B55</f>
        <v>k.A.</v>
      </c>
    </row>
    <row r="56" customFormat="false" ht="12.8" hidden="false" customHeight="false" outlineLevel="0" collapsed="false">
      <c r="A56" s="1" t="s">
        <v>43</v>
      </c>
      <c r="B56" s="0" t="str">
        <f aca="false">Basdorf!B56</f>
        <v>k.A.</v>
      </c>
      <c r="C56" s="1" t="str">
        <f aca="false">'Dorf Zechlin'!B56</f>
        <v>k.A.</v>
      </c>
      <c r="D56" s="1" t="str">
        <f aca="false">Fretzdorf!B56</f>
        <v>k.A.</v>
      </c>
      <c r="E56" s="0" t="str">
        <f aca="false">Gadow!B56</f>
        <v>ja</v>
      </c>
      <c r="F56" s="0" t="str">
        <f aca="false">Rägelin!B56</f>
        <v>k.A.</v>
      </c>
      <c r="G56" s="0" t="str">
        <f aca="false">Rossow!B56</f>
        <v>nein</v>
      </c>
      <c r="H56" s="0" t="str">
        <f aca="false">Sewekow!B56</f>
        <v>k.A.</v>
      </c>
      <c r="I56" s="0" t="str">
        <f aca="false">Zempow!B56</f>
        <v>ja</v>
      </c>
      <c r="J56" s="0" t="str">
        <f aca="false">Zootzen!B56</f>
        <v>k.A.</v>
      </c>
    </row>
    <row r="57" customFormat="false" ht="12.8" hidden="false" customHeight="false" outlineLevel="0" collapsed="false">
      <c r="A57" s="1" t="s">
        <v>44</v>
      </c>
      <c r="B57" s="0" t="str">
        <f aca="false">Basdorf!B57</f>
        <v>k.A.</v>
      </c>
      <c r="C57" s="1" t="str">
        <f aca="false">'Dorf Zechlin'!B57</f>
        <v>k.A.</v>
      </c>
      <c r="D57" s="1" t="str">
        <f aca="false">Fretzdorf!B57</f>
        <v>ja</v>
      </c>
      <c r="E57" s="0" t="str">
        <f aca="false">Gadow!B57</f>
        <v>ja</v>
      </c>
      <c r="F57" s="0" t="str">
        <f aca="false">Rägelin!B57</f>
        <v>k.A.</v>
      </c>
      <c r="G57" s="0" t="str">
        <f aca="false">Rossow!B57</f>
        <v>k.A.</v>
      </c>
      <c r="H57" s="2" t="n">
        <f aca="false">Sewekow!B57</f>
        <v>0</v>
      </c>
      <c r="I57" s="0" t="str">
        <f aca="false">Zempow!B57</f>
        <v>ja</v>
      </c>
      <c r="J57" s="0" t="str">
        <f aca="false">Zootzen!B57</f>
        <v>k.A.</v>
      </c>
    </row>
    <row r="58" customFormat="false" ht="12.8" hidden="false" customHeight="false" outlineLevel="0" collapsed="false">
      <c r="A58" s="1"/>
      <c r="C58" s="1"/>
      <c r="D58" s="1"/>
    </row>
    <row r="59" customFormat="false" ht="12.8" hidden="false" customHeight="false" outlineLevel="0" collapsed="false">
      <c r="A59" s="1" t="s">
        <v>45</v>
      </c>
      <c r="C59" s="1"/>
      <c r="D59" s="1"/>
    </row>
    <row r="60" customFormat="false" ht="12.8" hidden="false" customHeight="false" outlineLevel="0" collapsed="false">
      <c r="A60" s="1" t="s">
        <v>46</v>
      </c>
      <c r="B60" s="0" t="str">
        <f aca="false">Basdorf!B60</f>
        <v>nein</v>
      </c>
      <c r="C60" s="1" t="str">
        <f aca="false">'Dorf Zechlin'!B60</f>
        <v>nein</v>
      </c>
      <c r="D60" s="1" t="str">
        <f aca="false">Fretzdorf!B60</f>
        <v>k.A.</v>
      </c>
      <c r="E60" s="0" t="str">
        <f aca="false">Gadow!B60</f>
        <v>ja</v>
      </c>
      <c r="F60" s="0" t="str">
        <f aca="false">Rägelin!B60</f>
        <v>ja</v>
      </c>
      <c r="G60" s="0" t="str">
        <f aca="false">Rossow!B60</f>
        <v>ja</v>
      </c>
      <c r="H60" s="0" t="str">
        <f aca="false">Sewekow!B60</f>
        <v>k.A.</v>
      </c>
      <c r="I60" s="0" t="str">
        <f aca="false">Zempow!B60</f>
        <v>ja</v>
      </c>
      <c r="J60" s="0" t="str">
        <f aca="false">Zootzen!B60</f>
        <v>ja</v>
      </c>
    </row>
    <row r="61" customFormat="false" ht="12.8" hidden="false" customHeight="false" outlineLevel="0" collapsed="false">
      <c r="A61" s="1" t="s">
        <v>47</v>
      </c>
      <c r="B61" s="0" t="str">
        <f aca="false">Basdorf!B61</f>
        <v>nein</v>
      </c>
      <c r="C61" s="1" t="str">
        <f aca="false">'Dorf Zechlin'!B61</f>
        <v>nein</v>
      </c>
      <c r="D61" s="1" t="str">
        <f aca="false">Fretzdorf!B61</f>
        <v>k.A.</v>
      </c>
      <c r="E61" s="0" t="str">
        <f aca="false">Gadow!B61</f>
        <v>nein</v>
      </c>
      <c r="F61" s="0" t="str">
        <f aca="false">Rägelin!B61</f>
        <v>nein</v>
      </c>
      <c r="G61" s="0" t="str">
        <f aca="false">Rossow!B61</f>
        <v>nein</v>
      </c>
      <c r="H61" s="0" t="str">
        <f aca="false">Sewekow!B61</f>
        <v>k.A.</v>
      </c>
      <c r="I61" s="0" t="str">
        <f aca="false">Zempow!B61</f>
        <v>ja</v>
      </c>
      <c r="J61" s="0" t="str">
        <f aca="false">Zootzen!B61</f>
        <v>ja</v>
      </c>
    </row>
    <row r="62" customFormat="false" ht="12.8" hidden="false" customHeight="false" outlineLevel="0" collapsed="false">
      <c r="A62" s="1" t="s">
        <v>48</v>
      </c>
      <c r="B62" s="0" t="str">
        <f aca="false">Basdorf!B62</f>
        <v>ja</v>
      </c>
      <c r="C62" s="1" t="str">
        <f aca="false">'Dorf Zechlin'!B62</f>
        <v>ja</v>
      </c>
      <c r="D62" s="1" t="str">
        <f aca="false">Fretzdorf!B62</f>
        <v>k.A.</v>
      </c>
      <c r="E62" s="0" t="str">
        <f aca="false">Gadow!B62</f>
        <v>ja</v>
      </c>
      <c r="F62" s="0" t="str">
        <f aca="false">Rägelin!B62</f>
        <v>ja</v>
      </c>
      <c r="G62" s="0" t="str">
        <f aca="false">Rossow!B62</f>
        <v>ja</v>
      </c>
      <c r="H62" s="0" t="str">
        <f aca="false">Sewekow!B62</f>
        <v>k.A.</v>
      </c>
      <c r="I62" s="0" t="str">
        <f aca="false">Zempow!B62</f>
        <v>ja</v>
      </c>
      <c r="J62" s="0" t="str">
        <f aca="false">Zootzen!B62</f>
        <v>ja</v>
      </c>
    </row>
    <row r="63" customFormat="false" ht="12.8" hidden="false" customHeight="false" outlineLevel="0" collapsed="false">
      <c r="A63" s="1" t="s">
        <v>49</v>
      </c>
      <c r="B63" s="0" t="str">
        <f aca="false">Basdorf!B63</f>
        <v>ja</v>
      </c>
      <c r="C63" s="1" t="str">
        <f aca="false">'Dorf Zechlin'!B63</f>
        <v>nein</v>
      </c>
      <c r="D63" s="1" t="str">
        <f aca="false">Fretzdorf!B63</f>
        <v>k.A.</v>
      </c>
      <c r="E63" s="0" t="str">
        <f aca="false">Gadow!B63</f>
        <v>nein</v>
      </c>
      <c r="F63" s="0" t="str">
        <f aca="false">Rägelin!B63</f>
        <v>nein</v>
      </c>
      <c r="G63" s="0" t="str">
        <f aca="false">Rossow!B63</f>
        <v>nein</v>
      </c>
      <c r="H63" s="0" t="str">
        <f aca="false">Sewekow!B63</f>
        <v>k.A.</v>
      </c>
      <c r="I63" s="0" t="str">
        <f aca="false">Zempow!B63</f>
        <v>ja</v>
      </c>
      <c r="J63" s="0" t="str">
        <f aca="false">Zootzen!B63</f>
        <v>k.A.</v>
      </c>
    </row>
    <row r="64" customFormat="false" ht="12.8" hidden="false" customHeight="false" outlineLevel="0" collapsed="false">
      <c r="A64" s="1" t="s">
        <v>50</v>
      </c>
      <c r="B64" s="0" t="str">
        <f aca="false">Basdorf!B64</f>
        <v>nein</v>
      </c>
      <c r="C64" s="1" t="str">
        <f aca="false">'Dorf Zechlin'!B64</f>
        <v>ja</v>
      </c>
      <c r="D64" s="1" t="str">
        <f aca="false">Fretzdorf!B64</f>
        <v>ja</v>
      </c>
      <c r="E64" s="0" t="str">
        <f aca="false">Gadow!B64</f>
        <v>ja</v>
      </c>
      <c r="F64" s="0" t="str">
        <f aca="false">Rägelin!B64</f>
        <v>ja</v>
      </c>
      <c r="G64" s="0" t="str">
        <f aca="false">Rossow!B64</f>
        <v>nein</v>
      </c>
      <c r="H64" s="0" t="str">
        <f aca="false">Sewekow!B64</f>
        <v>k.A.</v>
      </c>
      <c r="I64" s="0" t="str">
        <f aca="false">Zempow!B64</f>
        <v>ja</v>
      </c>
      <c r="J64" s="0" t="str">
        <f aca="false">Zootzen!B64</f>
        <v>ja</v>
      </c>
    </row>
    <row r="65" customFormat="false" ht="12.8" hidden="false" customHeight="false" outlineLevel="0" collapsed="false">
      <c r="A65" s="1" t="s">
        <v>51</v>
      </c>
      <c r="B65" s="0" t="str">
        <f aca="false">Basdorf!B65</f>
        <v>nein</v>
      </c>
      <c r="C65" s="1" t="str">
        <f aca="false">'Dorf Zechlin'!B65</f>
        <v>nein</v>
      </c>
      <c r="D65" s="1" t="str">
        <f aca="false">Fretzdorf!B65</f>
        <v>k.A.</v>
      </c>
      <c r="E65" s="0" t="str">
        <f aca="false">Gadow!B65</f>
        <v>ja</v>
      </c>
      <c r="F65" s="0" t="str">
        <f aca="false">Rägelin!B65</f>
        <v>ja</v>
      </c>
      <c r="G65" s="0" t="str">
        <f aca="false">Rossow!B65</f>
        <v>k.A.</v>
      </c>
      <c r="H65" s="0" t="str">
        <f aca="false">Sewekow!B65</f>
        <v>k.A.</v>
      </c>
      <c r="I65" s="0" t="str">
        <f aca="false">Zempow!B65</f>
        <v>ja</v>
      </c>
      <c r="J65" s="0" t="str">
        <f aca="false">Zootzen!B65</f>
        <v>nein</v>
      </c>
    </row>
    <row r="66" customFormat="false" ht="12.8" hidden="false" customHeight="false" outlineLevel="0" collapsed="false">
      <c r="A66" s="1" t="s">
        <v>52</v>
      </c>
      <c r="B66" s="0" t="str">
        <f aca="false">Basdorf!B66</f>
        <v>nein</v>
      </c>
      <c r="C66" s="1" t="str">
        <f aca="false">'Dorf Zechlin'!B66</f>
        <v>nein</v>
      </c>
      <c r="D66" s="1" t="str">
        <f aca="false">Fretzdorf!B66</f>
        <v>k.A.</v>
      </c>
      <c r="E66" s="0" t="str">
        <f aca="false">Gadow!B66</f>
        <v>ja</v>
      </c>
      <c r="F66" s="0" t="str">
        <f aca="false">Rägelin!B66</f>
        <v>ja</v>
      </c>
      <c r="G66" s="0" t="str">
        <f aca="false">Rossow!B66</f>
        <v>ja</v>
      </c>
      <c r="H66" s="0" t="str">
        <f aca="false">Sewekow!B66</f>
        <v>k.A.</v>
      </c>
      <c r="I66" s="0" t="str">
        <f aca="false">Zempow!B66</f>
        <v>ja</v>
      </c>
      <c r="J66" s="0" t="str">
        <f aca="false">Zootzen!B66</f>
        <v>nein</v>
      </c>
    </row>
    <row r="67" customFormat="false" ht="12.8" hidden="false" customHeight="false" outlineLevel="0" collapsed="false">
      <c r="A67" s="1" t="s">
        <v>53</v>
      </c>
      <c r="B67" s="0" t="str">
        <f aca="false">Basdorf!B67</f>
        <v>nein</v>
      </c>
      <c r="C67" s="1" t="str">
        <f aca="false">'Dorf Zechlin'!B67</f>
        <v>nein</v>
      </c>
      <c r="D67" s="1" t="str">
        <f aca="false">Fretzdorf!B67</f>
        <v>k.A.</v>
      </c>
      <c r="E67" s="0" t="str">
        <f aca="false">Gadow!B67</f>
        <v>nein</v>
      </c>
      <c r="F67" s="0" t="str">
        <f aca="false">Rägelin!B67</f>
        <v>nein</v>
      </c>
      <c r="G67" s="0" t="str">
        <f aca="false">Rossow!B67</f>
        <v>ja</v>
      </c>
      <c r="H67" s="0" t="str">
        <f aca="false">Sewekow!B67</f>
        <v>k.A.</v>
      </c>
      <c r="I67" s="0" t="str">
        <f aca="false">Zempow!B67</f>
        <v>ja</v>
      </c>
      <c r="J67" s="0" t="str">
        <f aca="false">Zootzen!B67</f>
        <v>nein</v>
      </c>
    </row>
    <row r="68" customFormat="false" ht="12.8" hidden="false" customHeight="false" outlineLevel="0" collapsed="false">
      <c r="A68" s="1" t="s">
        <v>54</v>
      </c>
      <c r="B68" s="0" t="str">
        <f aca="false">Basdorf!B68</f>
        <v>ja</v>
      </c>
      <c r="C68" s="1" t="str">
        <f aca="false">'Dorf Zechlin'!B68</f>
        <v>nein</v>
      </c>
      <c r="D68" s="1" t="n">
        <f aca="false">Fretzdorf!B68</f>
        <v>0</v>
      </c>
      <c r="E68" s="0" t="str">
        <f aca="false">Gadow!B68</f>
        <v>ja</v>
      </c>
      <c r="F68" s="0" t="str">
        <f aca="false">Rägelin!B68</f>
        <v>ja</v>
      </c>
      <c r="G68" s="0" t="str">
        <f aca="false">Rossow!B68</f>
        <v>k.A.</v>
      </c>
      <c r="H68" s="0" t="str">
        <f aca="false">Sewekow!B68</f>
        <v>k.A.</v>
      </c>
      <c r="I68" s="0" t="str">
        <f aca="false">Zempow!B68</f>
        <v>ja</v>
      </c>
      <c r="J68" s="0" t="str">
        <f aca="false">Zootzen!B68</f>
        <v>k.A.</v>
      </c>
    </row>
    <row r="69" customFormat="false" ht="12.8" hidden="false" customHeight="false" outlineLevel="0" collapsed="false">
      <c r="A69" s="1"/>
      <c r="C69" s="1"/>
      <c r="D69" s="1"/>
    </row>
    <row r="70" customFormat="false" ht="12.8" hidden="false" customHeight="false" outlineLevel="0" collapsed="false">
      <c r="A70" s="1" t="s">
        <v>55</v>
      </c>
      <c r="C70" s="1"/>
      <c r="D70" s="1"/>
    </row>
    <row r="71" customFormat="false" ht="12.8" hidden="false" customHeight="false" outlineLevel="0" collapsed="false">
      <c r="A71" s="1" t="s">
        <v>56</v>
      </c>
      <c r="B71" s="0" t="str">
        <f aca="false">Basdorf!B71</f>
        <v>nein</v>
      </c>
      <c r="C71" s="1" t="str">
        <f aca="false">'Dorf Zechlin'!B71</f>
        <v>nein</v>
      </c>
      <c r="D71" s="1" t="str">
        <f aca="false">Fretzdorf!B71</f>
        <v>ja</v>
      </c>
      <c r="E71" s="0" t="str">
        <f aca="false">Gadow!B71</f>
        <v>nein</v>
      </c>
      <c r="F71" s="0" t="str">
        <f aca="false">Rägelin!B71</f>
        <v>k.A.</v>
      </c>
      <c r="G71" s="0" t="str">
        <f aca="false">Rossow!B71</f>
        <v>nein</v>
      </c>
      <c r="H71" s="0" t="str">
        <f aca="false">Sewekow!B71</f>
        <v>k.A.</v>
      </c>
      <c r="I71" s="0" t="str">
        <f aca="false">Zempow!B71</f>
        <v>nein</v>
      </c>
      <c r="J71" s="0" t="str">
        <f aca="false">Zootzen!B71</f>
        <v>nein</v>
      </c>
    </row>
    <row r="72" customFormat="false" ht="12.8" hidden="false" customHeight="false" outlineLevel="0" collapsed="false">
      <c r="A72" s="1" t="s">
        <v>57</v>
      </c>
      <c r="B72" s="0" t="str">
        <f aca="false">Basdorf!B72</f>
        <v>nein</v>
      </c>
      <c r="C72" s="1" t="str">
        <f aca="false">'Dorf Zechlin'!B72</f>
        <v>nein</v>
      </c>
      <c r="D72" s="1" t="str">
        <f aca="false">Fretzdorf!B72</f>
        <v>ja</v>
      </c>
      <c r="E72" s="0" t="str">
        <f aca="false">Gadow!B72</f>
        <v>nein</v>
      </c>
      <c r="F72" s="0" t="str">
        <f aca="false">Rägelin!B72</f>
        <v>k.A.</v>
      </c>
      <c r="G72" s="0" t="str">
        <f aca="false">Rossow!B72</f>
        <v>nein</v>
      </c>
      <c r="H72" s="0" t="str">
        <f aca="false">Sewekow!B72</f>
        <v>k.A.</v>
      </c>
      <c r="I72" s="0" t="str">
        <f aca="false">Zempow!B72</f>
        <v>ja</v>
      </c>
      <c r="J72" s="0" t="str">
        <f aca="false">Zootzen!B72</f>
        <v>nein</v>
      </c>
    </row>
    <row r="73" customFormat="false" ht="12.8" hidden="false" customHeight="false" outlineLevel="0" collapsed="false">
      <c r="A73" s="1" t="s">
        <v>58</v>
      </c>
      <c r="B73" s="0" t="str">
        <f aca="false">Basdorf!B73</f>
        <v>nein</v>
      </c>
      <c r="C73" s="1" t="str">
        <f aca="false">'Dorf Zechlin'!B73</f>
        <v>nein</v>
      </c>
      <c r="D73" s="1" t="str">
        <f aca="false">Fretzdorf!B73</f>
        <v>ja</v>
      </c>
      <c r="E73" s="0" t="str">
        <f aca="false">Gadow!B73</f>
        <v>nein</v>
      </c>
      <c r="F73" s="0" t="str">
        <f aca="false">Rägelin!B73</f>
        <v>k.A.</v>
      </c>
      <c r="G73" s="0" t="str">
        <f aca="false">Rossow!B73</f>
        <v>nein</v>
      </c>
      <c r="H73" s="0" t="str">
        <f aca="false">Sewekow!B73</f>
        <v>k.A.</v>
      </c>
      <c r="I73" s="0" t="str">
        <f aca="false">Zempow!B73</f>
        <v>ja</v>
      </c>
      <c r="J73" s="0" t="str">
        <f aca="false">Zootzen!B73</f>
        <v>nein</v>
      </c>
    </row>
    <row r="74" customFormat="false" ht="12.8" hidden="false" customHeight="false" outlineLevel="0" collapsed="false">
      <c r="A74" s="1" t="s">
        <v>59</v>
      </c>
      <c r="B74" s="0" t="str">
        <f aca="false">Basdorf!B74</f>
        <v>ja</v>
      </c>
      <c r="C74" s="1" t="str">
        <f aca="false">'Dorf Zechlin'!B74</f>
        <v>ja</v>
      </c>
      <c r="D74" s="1" t="str">
        <f aca="false">Fretzdorf!B74</f>
        <v>ja</v>
      </c>
      <c r="E74" s="0" t="str">
        <f aca="false">Gadow!B74</f>
        <v>nein</v>
      </c>
      <c r="F74" s="0" t="str">
        <f aca="false">Rägelin!B74</f>
        <v>k.A.</v>
      </c>
      <c r="G74" s="0" t="str">
        <f aca="false">Rossow!B74</f>
        <v>ja</v>
      </c>
      <c r="H74" s="0" t="str">
        <f aca="false">Sewekow!B74</f>
        <v>k.A.</v>
      </c>
      <c r="I74" s="0" t="str">
        <f aca="false">Zempow!B74</f>
        <v>ja</v>
      </c>
      <c r="J74" s="0" t="str">
        <f aca="false">Zootzen!B74</f>
        <v>ja</v>
      </c>
    </row>
    <row r="75" customFormat="false" ht="12.8" hidden="false" customHeight="false" outlineLevel="0" collapsed="false">
      <c r="B75" s="3"/>
      <c r="C75" s="1"/>
      <c r="D75" s="1"/>
    </row>
    <row r="76" customFormat="false" ht="12.8" hidden="false" customHeight="false" outlineLevel="0" collapsed="false">
      <c r="B76" s="3"/>
      <c r="C76" s="1"/>
      <c r="D76" s="1"/>
    </row>
    <row r="77" customFormat="false" ht="12.8" hidden="false" customHeight="false" outlineLevel="0" collapsed="false">
      <c r="B77" s="3"/>
      <c r="C77" s="1"/>
      <c r="D77" s="1"/>
    </row>
    <row r="78" customFormat="false" ht="12.8" hidden="false" customHeight="false" outlineLevel="0" collapsed="false">
      <c r="B78" s="3"/>
      <c r="C78" s="1"/>
      <c r="D78" s="1"/>
    </row>
    <row r="79" customFormat="false" ht="12.8" hidden="false" customHeight="false" outlineLevel="0" collapsed="false">
      <c r="B79" s="3"/>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1" sqref="C57 C43"/>
    </sheetView>
  </sheetViews>
  <sheetFormatPr defaultColWidth="11.5703125" defaultRowHeight="12.8" zeroHeight="false" outlineLevelRow="0" outlineLevelCol="0"/>
  <cols>
    <col collapsed="false" customWidth="true" hidden="false" outlineLevel="0" max="1" min="1" style="0" width="58.25"/>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135</v>
      </c>
    </row>
    <row r="5" customFormat="false" ht="12.8" hidden="false" customHeight="false" outlineLevel="0" collapsed="false">
      <c r="A5" s="3" t="s">
        <v>64</v>
      </c>
      <c r="B5" s="0" t="s">
        <v>302</v>
      </c>
    </row>
    <row r="6" customFormat="false" ht="12.8" hidden="false" customHeight="false" outlineLevel="0" collapsed="false">
      <c r="A6" s="3" t="s">
        <v>5</v>
      </c>
      <c r="B6" s="0" t="s">
        <v>303</v>
      </c>
    </row>
    <row r="7" customFormat="false" ht="12.8" hidden="false" customHeight="false" outlineLevel="0" collapsed="false">
      <c r="A7" s="3"/>
    </row>
    <row r="8" customFormat="false" ht="12.8" hidden="false" customHeight="false" outlineLevel="0" collapsed="false">
      <c r="A8" s="3" t="s">
        <v>6</v>
      </c>
      <c r="C8" s="0" t="s">
        <v>138</v>
      </c>
    </row>
    <row r="9" customFormat="false" ht="12.8" hidden="false" customHeight="false" outlineLevel="0" collapsed="false">
      <c r="A9" s="3" t="s">
        <v>67</v>
      </c>
      <c r="B9" s="0" t="s">
        <v>304</v>
      </c>
    </row>
    <row r="10" customFormat="false" ht="12.8" hidden="false" customHeight="false" outlineLevel="0" collapsed="false">
      <c r="A10" s="3" t="s">
        <v>69</v>
      </c>
      <c r="B10" s="0" t="s">
        <v>305</v>
      </c>
    </row>
    <row r="11" customFormat="false" ht="12.8" hidden="false" customHeight="false" outlineLevel="0" collapsed="false">
      <c r="A11" s="3" t="s">
        <v>7</v>
      </c>
      <c r="B11" s="0" t="n">
        <v>169</v>
      </c>
    </row>
    <row r="12" customFormat="false" ht="12.8" hidden="false" customHeight="false" outlineLevel="0" collapsed="false">
      <c r="A12" s="3" t="s">
        <v>8</v>
      </c>
      <c r="B12" s="0" t="n">
        <v>13.33</v>
      </c>
    </row>
    <row r="13" customFormat="false" ht="12.8" hidden="false" customHeight="false" outlineLevel="0" collapsed="false">
      <c r="A13" s="3" t="s">
        <v>71</v>
      </c>
      <c r="B13" s="0" t="s">
        <v>306</v>
      </c>
    </row>
    <row r="14" customFormat="false" ht="12.8" hidden="false" customHeight="false" outlineLevel="0" collapsed="false">
      <c r="A14" s="3" t="s">
        <v>73</v>
      </c>
      <c r="B14" s="0" t="s">
        <v>307</v>
      </c>
    </row>
    <row r="15" customFormat="false" ht="12.8" hidden="false" customHeight="false" outlineLevel="0" collapsed="false">
      <c r="A15" s="3" t="s">
        <v>74</v>
      </c>
      <c r="B15" s="4" t="s">
        <v>308</v>
      </c>
    </row>
    <row r="16" customFormat="false" ht="12.8" hidden="false" customHeight="false" outlineLevel="0" collapsed="false">
      <c r="A16" s="3" t="s">
        <v>76</v>
      </c>
      <c r="B16" s="0" t="s">
        <v>309</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C19" s="0" t="s">
        <v>79</v>
      </c>
    </row>
    <row r="20" customFormat="false" ht="12.8" hidden="false" customHeight="false" outlineLevel="0" collapsed="false">
      <c r="A20" s="3" t="s">
        <v>10</v>
      </c>
      <c r="B20" s="0" t="s">
        <v>84</v>
      </c>
      <c r="C20" s="0" t="s">
        <v>310</v>
      </c>
    </row>
    <row r="21" customFormat="false" ht="12.8" hidden="false" customHeight="false" outlineLevel="0" collapsed="false">
      <c r="A21" s="3" t="s">
        <v>11</v>
      </c>
      <c r="B21" s="0" t="s">
        <v>84</v>
      </c>
      <c r="C21" s="0" t="s">
        <v>311</v>
      </c>
    </row>
    <row r="22" customFormat="false" ht="12.8" hidden="false" customHeight="false" outlineLevel="0" collapsed="false">
      <c r="A22" s="3" t="s">
        <v>12</v>
      </c>
      <c r="B22" s="0" t="s">
        <v>84</v>
      </c>
      <c r="C22" s="0" t="s">
        <v>312</v>
      </c>
    </row>
    <row r="23" customFormat="false" ht="12.8" hidden="false" customHeight="false" outlineLevel="0" collapsed="false">
      <c r="A23" s="3" t="s">
        <v>13</v>
      </c>
      <c r="B23" s="0" t="s">
        <v>84</v>
      </c>
      <c r="C23" s="0" t="s">
        <v>313</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83</v>
      </c>
    </row>
    <row r="27" customFormat="false" ht="12.8" hidden="false" customHeight="false" outlineLevel="0" collapsed="false">
      <c r="A27" s="3" t="s">
        <v>16</v>
      </c>
      <c r="B27" s="0" t="s">
        <v>83</v>
      </c>
    </row>
    <row r="28" customFormat="false" ht="12.8" hidden="false" customHeight="false" outlineLevel="0" collapsed="false">
      <c r="A28" s="3" t="s">
        <v>17</v>
      </c>
      <c r="B28" s="0" t="s">
        <v>84</v>
      </c>
      <c r="C28" s="0" t="s">
        <v>314</v>
      </c>
    </row>
    <row r="29" customFormat="false" ht="12.8" hidden="false" customHeight="false" outlineLevel="0" collapsed="false">
      <c r="A29" s="3" t="s">
        <v>18</v>
      </c>
      <c r="B29" s="0" t="s">
        <v>84</v>
      </c>
      <c r="C29" s="0" t="s">
        <v>315</v>
      </c>
    </row>
    <row r="30" customFormat="false" ht="12.8" hidden="false" customHeight="false" outlineLevel="0" collapsed="false">
      <c r="A30" s="3" t="s">
        <v>19</v>
      </c>
      <c r="B30" s="0" t="s">
        <v>83</v>
      </c>
    </row>
    <row r="31" customFormat="false" ht="12.8" hidden="false" customHeight="false" outlineLevel="0" collapsed="false">
      <c r="A31" s="3" t="s">
        <v>20</v>
      </c>
      <c r="B31" s="0" t="s">
        <v>83</v>
      </c>
      <c r="C31" s="0" t="s">
        <v>86</v>
      </c>
    </row>
    <row r="32" customFormat="false" ht="12.8" hidden="false" customHeight="false" outlineLevel="0" collapsed="false">
      <c r="A32" s="3" t="s">
        <v>21</v>
      </c>
      <c r="B32" s="0" t="s">
        <v>83</v>
      </c>
      <c r="C32" s="0" t="s">
        <v>86</v>
      </c>
    </row>
    <row r="33" customFormat="false" ht="12.8" hidden="false" customHeight="false" outlineLevel="0" collapsed="false">
      <c r="A33" s="3" t="s">
        <v>22</v>
      </c>
      <c r="B33" s="0" t="s">
        <v>83</v>
      </c>
      <c r="C33" s="0" t="s">
        <v>86</v>
      </c>
    </row>
    <row r="34" customFormat="false" ht="12.8" hidden="false" customHeight="false" outlineLevel="0" collapsed="false">
      <c r="A34" s="3" t="s">
        <v>23</v>
      </c>
      <c r="B34" s="0" t="s">
        <v>83</v>
      </c>
      <c r="C34" s="0" t="s">
        <v>87</v>
      </c>
    </row>
    <row r="35" customFormat="false" ht="12.8" hidden="false" customHeight="false" outlineLevel="0" collapsed="false">
      <c r="A35" s="3" t="s">
        <v>24</v>
      </c>
      <c r="B35" s="0" t="s">
        <v>83</v>
      </c>
    </row>
    <row r="36" customFormat="false" ht="12.8" hidden="false" customHeight="false" outlineLevel="0" collapsed="false">
      <c r="A36" s="3" t="s">
        <v>25</v>
      </c>
      <c r="B36" s="0" t="s">
        <v>83</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C39" s="0" t="s">
        <v>79</v>
      </c>
    </row>
    <row r="40" customFormat="false" ht="12.8" hidden="false" customHeight="false" outlineLevel="0" collapsed="false">
      <c r="A40" s="3" t="s">
        <v>27</v>
      </c>
      <c r="B40" s="0" t="s">
        <v>84</v>
      </c>
    </row>
    <row r="41" customFormat="false" ht="12.8" hidden="false" customHeight="false" outlineLevel="0" collapsed="false">
      <c r="A41" s="3" t="s">
        <v>89</v>
      </c>
      <c r="C41" s="0" t="s">
        <v>316</v>
      </c>
    </row>
    <row r="42" customFormat="false" ht="12.8" hidden="false" customHeight="false" outlineLevel="0" collapsed="false">
      <c r="A42" s="3" t="s">
        <v>29</v>
      </c>
      <c r="B42" s="0" t="s">
        <v>317</v>
      </c>
    </row>
    <row r="43" customFormat="false" ht="12.8" hidden="false" customHeight="false" outlineLevel="0" collapsed="false">
      <c r="A43" s="3" t="s">
        <v>31</v>
      </c>
      <c r="B43" s="0" t="s">
        <v>84</v>
      </c>
      <c r="C43" s="0" t="s">
        <v>318</v>
      </c>
    </row>
    <row r="44" customFormat="false" ht="12.8" hidden="false" customHeight="false" outlineLevel="0" collapsed="false">
      <c r="A44" s="3" t="s">
        <v>32</v>
      </c>
      <c r="B44" s="0" t="s">
        <v>93</v>
      </c>
    </row>
    <row r="45" customFormat="false" ht="12.8" hidden="false" customHeight="false" outlineLevel="0" collapsed="false">
      <c r="A45" s="3" t="s">
        <v>33</v>
      </c>
      <c r="B45" s="0" t="s">
        <v>84</v>
      </c>
      <c r="C45" s="0" t="s">
        <v>319</v>
      </c>
    </row>
    <row r="46" customFormat="false" ht="12.8" hidden="false" customHeight="false" outlineLevel="0" collapsed="false">
      <c r="A46" s="3" t="s">
        <v>34</v>
      </c>
      <c r="B46" s="0" t="s">
        <v>320</v>
      </c>
    </row>
    <row r="47" customFormat="false" ht="12.8" hidden="false" customHeight="false" outlineLevel="0" collapsed="false">
      <c r="A47" s="3"/>
    </row>
    <row r="48" customFormat="false" ht="12.8" hidden="false" customHeight="false" outlineLevel="0" collapsed="false">
      <c r="A48" s="3" t="s">
        <v>35</v>
      </c>
    </row>
    <row r="49" customFormat="false" ht="12.8" hidden="false" customHeight="false" outlineLevel="0" collapsed="false">
      <c r="A49" s="3" t="s">
        <v>36</v>
      </c>
      <c r="B49" s="0" t="s">
        <v>93</v>
      </c>
    </row>
    <row r="50" customFormat="false" ht="12.8" hidden="false" customHeight="false" outlineLevel="0" collapsed="false">
      <c r="A50" s="3" t="s">
        <v>37</v>
      </c>
      <c r="B50" s="0" t="s">
        <v>93</v>
      </c>
    </row>
    <row r="51" customFormat="false" ht="12.8" hidden="false" customHeight="false" outlineLevel="0" collapsed="false">
      <c r="A51" s="3" t="s">
        <v>38</v>
      </c>
      <c r="B51" s="0" t="s">
        <v>93</v>
      </c>
    </row>
    <row r="52" customFormat="false" ht="12.8" hidden="false" customHeight="false" outlineLevel="0" collapsed="false">
      <c r="A52" s="3" t="s">
        <v>39</v>
      </c>
      <c r="B52" s="0" t="s">
        <v>93</v>
      </c>
    </row>
    <row r="53" customFormat="false" ht="12.8" hidden="false" customHeight="false" outlineLevel="0" collapsed="false">
      <c r="A53" s="3" t="s">
        <v>40</v>
      </c>
      <c r="B53" s="0" t="s">
        <v>93</v>
      </c>
    </row>
    <row r="54" customFormat="false" ht="12.8" hidden="false" customHeight="false" outlineLevel="0" collapsed="false">
      <c r="A54" s="3" t="s">
        <v>41</v>
      </c>
      <c r="B54" s="0" t="s">
        <v>84</v>
      </c>
      <c r="C54" s="0" t="s">
        <v>321</v>
      </c>
    </row>
    <row r="55" customFormat="false" ht="12.8" hidden="false" customHeight="false" outlineLevel="0" collapsed="false">
      <c r="A55" s="3" t="s">
        <v>42</v>
      </c>
      <c r="B55" s="0" t="s">
        <v>93</v>
      </c>
    </row>
    <row r="56" customFormat="false" ht="12.8" hidden="false" customHeight="false" outlineLevel="0" collapsed="false">
      <c r="A56" s="3" t="s">
        <v>43</v>
      </c>
      <c r="B56" s="0" t="s">
        <v>93</v>
      </c>
    </row>
    <row r="57" customFormat="false" ht="12.8" hidden="false" customHeight="false" outlineLevel="0" collapsed="false">
      <c r="A57" s="3" t="s">
        <v>44</v>
      </c>
      <c r="B57" s="0" t="s">
        <v>93</v>
      </c>
    </row>
    <row r="58" customFormat="false" ht="12.8" hidden="false" customHeight="false" outlineLevel="0" collapsed="false">
      <c r="A58" s="3"/>
    </row>
    <row r="59" customFormat="false" ht="12.8" hidden="false" customHeight="false" outlineLevel="0" collapsed="false">
      <c r="A59" s="3" t="s">
        <v>45</v>
      </c>
      <c r="C59" s="0" t="s">
        <v>79</v>
      </c>
    </row>
    <row r="60" customFormat="false" ht="12.8" hidden="false" customHeight="false" outlineLevel="0" collapsed="false">
      <c r="A60" s="3" t="s">
        <v>46</v>
      </c>
      <c r="B60" s="0" t="s">
        <v>84</v>
      </c>
      <c r="C60" s="0" t="s">
        <v>322</v>
      </c>
    </row>
    <row r="61" customFormat="false" ht="12.8" hidden="false" customHeight="false" outlineLevel="0" collapsed="false">
      <c r="A61" s="3" t="s">
        <v>47</v>
      </c>
      <c r="B61" s="0" t="s">
        <v>84</v>
      </c>
      <c r="C61" s="0" t="s">
        <v>322</v>
      </c>
    </row>
    <row r="62" customFormat="false" ht="12.8" hidden="false" customHeight="false" outlineLevel="0" collapsed="false">
      <c r="A62" s="3" t="s">
        <v>48</v>
      </c>
      <c r="B62" s="0" t="s">
        <v>84</v>
      </c>
      <c r="C62" s="0" t="s">
        <v>323</v>
      </c>
    </row>
    <row r="63" customFormat="false" ht="12.8" hidden="false" customHeight="false" outlineLevel="0" collapsed="false">
      <c r="A63" s="3" t="s">
        <v>49</v>
      </c>
      <c r="B63" s="0" t="s">
        <v>93</v>
      </c>
    </row>
    <row r="64" customFormat="false" ht="12.8" hidden="false" customHeight="false" outlineLevel="0" collapsed="false">
      <c r="A64" s="3" t="s">
        <v>50</v>
      </c>
      <c r="B64" s="0" t="s">
        <v>84</v>
      </c>
      <c r="C64" s="0" t="s">
        <v>324</v>
      </c>
    </row>
    <row r="65" customFormat="false" ht="12.8" hidden="false" customHeight="false" outlineLevel="0" collapsed="false">
      <c r="A65" s="3" t="s">
        <v>51</v>
      </c>
      <c r="B65" s="0" t="s">
        <v>83</v>
      </c>
      <c r="C65" s="0" t="s">
        <v>325</v>
      </c>
    </row>
    <row r="66" customFormat="false" ht="12.8" hidden="false" customHeight="false" outlineLevel="0" collapsed="false">
      <c r="A66" s="3" t="s">
        <v>52</v>
      </c>
      <c r="B66" s="0" t="s">
        <v>83</v>
      </c>
    </row>
    <row r="67" customFormat="false" ht="12.8" hidden="false" customHeight="false" outlineLevel="0" collapsed="false">
      <c r="A67" s="3" t="s">
        <v>53</v>
      </c>
      <c r="B67" s="0" t="s">
        <v>83</v>
      </c>
    </row>
    <row r="68" customFormat="false" ht="12.8" hidden="false" customHeight="false" outlineLevel="0" collapsed="false">
      <c r="A68" s="3" t="s">
        <v>54</v>
      </c>
      <c r="B68" s="0" t="s">
        <v>93</v>
      </c>
    </row>
    <row r="69" customFormat="false" ht="12.8" hidden="false" customHeight="false" outlineLevel="0" collapsed="false">
      <c r="A69" s="3"/>
    </row>
    <row r="70" customFormat="false" ht="12.8" hidden="false" customHeight="false" outlineLevel="0" collapsed="false">
      <c r="A70" s="3" t="s">
        <v>55</v>
      </c>
      <c r="C70" s="0" t="s">
        <v>79</v>
      </c>
    </row>
    <row r="71" customFormat="false" ht="12.8" hidden="false" customHeight="false" outlineLevel="0" collapsed="false">
      <c r="A71" s="3" t="s">
        <v>56</v>
      </c>
      <c r="B71" s="0" t="s">
        <v>83</v>
      </c>
    </row>
    <row r="72" customFormat="false" ht="12.8" hidden="false" customHeight="false" outlineLevel="0" collapsed="false">
      <c r="A72" s="3" t="s">
        <v>57</v>
      </c>
      <c r="B72" s="0" t="s">
        <v>83</v>
      </c>
    </row>
    <row r="73" customFormat="false" ht="12.8" hidden="false" customHeight="false" outlineLevel="0" collapsed="false">
      <c r="A73" s="3" t="s">
        <v>58</v>
      </c>
      <c r="B73" s="0" t="s">
        <v>83</v>
      </c>
    </row>
    <row r="74" customFormat="false" ht="12.8" hidden="false" customHeight="false" outlineLevel="0" collapsed="false">
      <c r="A74" s="3" t="s">
        <v>59</v>
      </c>
      <c r="B74" s="0" t="s">
        <v>84</v>
      </c>
      <c r="C74" s="0" t="s">
        <v>101</v>
      </c>
      <c r="D74" s="0" t="s">
        <v>326</v>
      </c>
    </row>
    <row r="75" customFormat="false" ht="12.8" hidden="false" customHeight="false" outlineLevel="0" collapsed="false">
      <c r="C75" s="0" t="s">
        <v>103</v>
      </c>
    </row>
    <row r="76" customFormat="false" ht="12.8" hidden="false" customHeight="false" outlineLevel="0" collapsed="false">
      <c r="C76" s="0" t="s">
        <v>105</v>
      </c>
    </row>
    <row r="77" customFormat="false" ht="12.8" hidden="false" customHeight="false" outlineLevel="0" collapsed="false">
      <c r="C77" s="0" t="s">
        <v>106</v>
      </c>
    </row>
    <row r="78" customFormat="false" ht="12.8" hidden="false" customHeight="false" outlineLevel="0" collapsed="false">
      <c r="D78" s="0" t="s">
        <v>107</v>
      </c>
      <c r="E78" s="0" t="s">
        <v>93</v>
      </c>
    </row>
    <row r="79" customFormat="false" ht="12.8" hidden="false" customHeight="false" outlineLevel="0" collapsed="false">
      <c r="D79" s="0" t="s">
        <v>108</v>
      </c>
      <c r="E79" s="0" t="n">
        <v>3</v>
      </c>
    </row>
    <row r="80" customFormat="false" ht="12.8" hidden="false" customHeight="false" outlineLevel="0" collapsed="false">
      <c r="D80" s="0" t="s">
        <v>109</v>
      </c>
      <c r="E80" s="0" t="s">
        <v>93</v>
      </c>
    </row>
    <row r="81" customFormat="false" ht="12.8" hidden="false" customHeight="false" outlineLevel="0" collapsed="false">
      <c r="D81" s="0" t="s">
        <v>3</v>
      </c>
      <c r="E81" s="0" t="s">
        <v>327</v>
      </c>
    </row>
    <row r="82" customFormat="false" ht="12.8" hidden="false" customHeight="false" outlineLevel="0" collapsed="false">
      <c r="C82" s="0" t="s">
        <v>110</v>
      </c>
      <c r="E82" s="0" t="s">
        <v>328</v>
      </c>
    </row>
  </sheetData>
  <hyperlinks>
    <hyperlink ref="B15" r:id="rId1" display="i.ritzmann@online.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1" sqref="C57 A8"/>
    </sheetView>
  </sheetViews>
  <sheetFormatPr defaultColWidth="11.5703125" defaultRowHeight="12.8" zeroHeight="false" outlineLevelRow="0" outlineLevelCol="0"/>
  <sheetData>
    <row r="1" customFormat="false" ht="12.8" hidden="false" customHeight="false" outlineLevel="0" collapsed="false">
      <c r="A1" s="0" t="s">
        <v>329</v>
      </c>
    </row>
    <row r="3" customFormat="false" ht="12.8" hidden="false" customHeight="false" outlineLevel="0" collapsed="false">
      <c r="A3" s="0" t="s">
        <v>330</v>
      </c>
    </row>
    <row r="4" customFormat="false" ht="12.8" hidden="false" customHeight="false" outlineLevel="0" collapsed="false">
      <c r="A4" s="0" t="s">
        <v>331</v>
      </c>
    </row>
    <row r="6" customFormat="false" ht="12.8" hidden="false" customHeight="false" outlineLevel="0" collapsed="false">
      <c r="A6" s="0" t="s">
        <v>135</v>
      </c>
    </row>
    <row r="7" customFormat="false" ht="12.8" hidden="false" customHeight="false" outlineLevel="0" collapsed="false">
      <c r="A7" s="0" t="s">
        <v>332</v>
      </c>
    </row>
    <row r="8" customFormat="false" ht="12.8" hidden="false" customHeight="false" outlineLevel="0" collapsed="false">
      <c r="A8" s="0" t="s">
        <v>33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C57" activeCellId="0" sqref="C57"/>
    </sheetView>
  </sheetViews>
  <sheetFormatPr defaultColWidth="11.5703125" defaultRowHeight="12.8" zeroHeight="false" outlineLevelRow="0" outlineLevelCol="0"/>
  <cols>
    <col collapsed="false" customWidth="true" hidden="false" outlineLevel="0" max="1" min="1" style="0" width="58.25"/>
    <col collapsed="false" customWidth="true" hidden="false" outlineLevel="0" max="3" min="3" style="0" width="25.85"/>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63</v>
      </c>
    </row>
    <row r="5" customFormat="false" ht="12.8" hidden="false" customHeight="false" outlineLevel="0" collapsed="false">
      <c r="A5" s="3" t="s">
        <v>64</v>
      </c>
      <c r="B5" s="0" t="s">
        <v>65</v>
      </c>
    </row>
    <row r="6" customFormat="false" ht="12.8" hidden="false" customHeight="false" outlineLevel="0" collapsed="false">
      <c r="A6" s="3" t="s">
        <v>5</v>
      </c>
      <c r="B6" s="0" t="s">
        <v>66</v>
      </c>
    </row>
    <row r="7" customFormat="false" ht="12.8" hidden="false" customHeight="false" outlineLevel="0" collapsed="false">
      <c r="A7" s="3"/>
    </row>
    <row r="8" customFormat="false" ht="12.8" hidden="false" customHeight="false" outlineLevel="0" collapsed="false">
      <c r="A8" s="3" t="s">
        <v>6</v>
      </c>
    </row>
    <row r="9" customFormat="false" ht="12.8" hidden="false" customHeight="false" outlineLevel="0" collapsed="false">
      <c r="A9" s="3" t="s">
        <v>67</v>
      </c>
      <c r="B9" s="0" t="s">
        <v>68</v>
      </c>
    </row>
    <row r="10" customFormat="false" ht="12.8" hidden="false" customHeight="false" outlineLevel="0" collapsed="false">
      <c r="A10" s="3" t="s">
        <v>69</v>
      </c>
      <c r="B10" s="0" t="s">
        <v>70</v>
      </c>
    </row>
    <row r="11" customFormat="false" ht="12.8" hidden="false" customHeight="false" outlineLevel="0" collapsed="false">
      <c r="A11" s="3" t="s">
        <v>7</v>
      </c>
      <c r="B11" s="0" t="n">
        <v>27</v>
      </c>
    </row>
    <row r="12" customFormat="false" ht="12.8" hidden="false" customHeight="false" outlineLevel="0" collapsed="false">
      <c r="A12" s="3" t="s">
        <v>8</v>
      </c>
      <c r="B12" s="0" t="n">
        <v>0.32</v>
      </c>
    </row>
    <row r="13" customFormat="false" ht="12.8" hidden="false" customHeight="false" outlineLevel="0" collapsed="false">
      <c r="A13" s="3" t="s">
        <v>71</v>
      </c>
      <c r="B13" s="0" t="s">
        <v>72</v>
      </c>
    </row>
    <row r="14" customFormat="false" ht="12.8" hidden="false" customHeight="false" outlineLevel="0" collapsed="false">
      <c r="A14" s="3" t="s">
        <v>73</v>
      </c>
    </row>
    <row r="15" customFormat="false" ht="12.8" hidden="false" customHeight="false" outlineLevel="0" collapsed="false">
      <c r="A15" s="3" t="s">
        <v>74</v>
      </c>
      <c r="B15" s="4" t="s">
        <v>75</v>
      </c>
    </row>
    <row r="16" customFormat="false" ht="12.8" hidden="false" customHeight="false" outlineLevel="0" collapsed="false">
      <c r="A16" s="3" t="s">
        <v>76</v>
      </c>
      <c r="B16" s="0" t="s">
        <v>77</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B19" s="0" t="s">
        <v>78</v>
      </c>
      <c r="C19" s="0" t="s">
        <v>79</v>
      </c>
    </row>
    <row r="20" customFormat="false" ht="12.8" hidden="false" customHeight="false" outlineLevel="0" collapsed="false">
      <c r="A20" s="3" t="s">
        <v>10</v>
      </c>
      <c r="B20" s="0" t="s">
        <v>80</v>
      </c>
      <c r="C20" s="0" t="s">
        <v>81</v>
      </c>
    </row>
    <row r="21" customFormat="false" ht="12.8" hidden="false" customHeight="false" outlineLevel="0" collapsed="false">
      <c r="A21" s="3" t="s">
        <v>11</v>
      </c>
      <c r="B21" s="0" t="s">
        <v>80</v>
      </c>
      <c r="C21" s="0" t="s">
        <v>82</v>
      </c>
    </row>
    <row r="22" customFormat="false" ht="12.8" hidden="false" customHeight="false" outlineLevel="0" collapsed="false">
      <c r="A22" s="3" t="s">
        <v>12</v>
      </c>
      <c r="B22" s="0" t="s">
        <v>83</v>
      </c>
    </row>
    <row r="23" customFormat="false" ht="12.8" hidden="false" customHeight="false" outlineLevel="0" collapsed="false">
      <c r="A23" s="3" t="s">
        <v>13</v>
      </c>
      <c r="B23" s="0" t="s">
        <v>84</v>
      </c>
      <c r="C23" s="0" t="s">
        <v>85</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83</v>
      </c>
    </row>
    <row r="27" customFormat="false" ht="12.8" hidden="false" customHeight="false" outlineLevel="0" collapsed="false">
      <c r="A27" s="3" t="s">
        <v>16</v>
      </c>
      <c r="B27" s="0" t="s">
        <v>83</v>
      </c>
    </row>
    <row r="28" customFormat="false" ht="12.8" hidden="false" customHeight="false" outlineLevel="0" collapsed="false">
      <c r="A28" s="3" t="s">
        <v>17</v>
      </c>
      <c r="B28" s="0" t="s">
        <v>83</v>
      </c>
    </row>
    <row r="29" customFormat="false" ht="12.8" hidden="false" customHeight="false" outlineLevel="0" collapsed="false">
      <c r="A29" s="3" t="s">
        <v>18</v>
      </c>
      <c r="B29" s="0" t="s">
        <v>83</v>
      </c>
    </row>
    <row r="30" customFormat="false" ht="12.8" hidden="false" customHeight="false" outlineLevel="0" collapsed="false">
      <c r="A30" s="3" t="s">
        <v>19</v>
      </c>
      <c r="B30" s="0" t="s">
        <v>83</v>
      </c>
    </row>
    <row r="31" customFormat="false" ht="12.8" hidden="false" customHeight="false" outlineLevel="0" collapsed="false">
      <c r="A31" s="3" t="s">
        <v>20</v>
      </c>
      <c r="B31" s="0" t="s">
        <v>83</v>
      </c>
      <c r="C31" s="0" t="s">
        <v>86</v>
      </c>
    </row>
    <row r="32" customFormat="false" ht="12.8" hidden="false" customHeight="false" outlineLevel="0" collapsed="false">
      <c r="A32" s="3" t="s">
        <v>21</v>
      </c>
      <c r="B32" s="0" t="s">
        <v>83</v>
      </c>
      <c r="C32" s="0" t="s">
        <v>86</v>
      </c>
    </row>
    <row r="33" customFormat="false" ht="12.8" hidden="false" customHeight="false" outlineLevel="0" collapsed="false">
      <c r="A33" s="3" t="s">
        <v>22</v>
      </c>
      <c r="B33" s="0" t="s">
        <v>83</v>
      </c>
      <c r="C33" s="0" t="s">
        <v>86</v>
      </c>
    </row>
    <row r="34" customFormat="false" ht="12.8" hidden="false" customHeight="false" outlineLevel="0" collapsed="false">
      <c r="A34" s="3" t="s">
        <v>23</v>
      </c>
      <c r="B34" s="0" t="s">
        <v>83</v>
      </c>
      <c r="C34" s="0" t="s">
        <v>87</v>
      </c>
    </row>
    <row r="35" customFormat="false" ht="12.8" hidden="false" customHeight="false" outlineLevel="0" collapsed="false">
      <c r="A35" s="3" t="s">
        <v>24</v>
      </c>
      <c r="B35" s="0" t="s">
        <v>83</v>
      </c>
    </row>
    <row r="36" customFormat="false" ht="12.8" hidden="false" customHeight="false" outlineLevel="0" collapsed="false">
      <c r="A36" s="3" t="s">
        <v>25</v>
      </c>
      <c r="B36" s="0" t="s">
        <v>84</v>
      </c>
      <c r="C36" s="0" t="s">
        <v>88</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B39" s="0" t="s">
        <v>78</v>
      </c>
      <c r="C39" s="0" t="s">
        <v>79</v>
      </c>
    </row>
    <row r="40" customFormat="false" ht="12.8" hidden="false" customHeight="false" outlineLevel="0" collapsed="false">
      <c r="A40" s="1" t="s">
        <v>27</v>
      </c>
      <c r="B40" s="0" t="s">
        <v>84</v>
      </c>
    </row>
    <row r="41" customFormat="false" ht="12.8" hidden="false" customHeight="false" outlineLevel="0" collapsed="false">
      <c r="A41" s="1" t="s">
        <v>89</v>
      </c>
      <c r="B41" s="0" t="s">
        <v>84</v>
      </c>
      <c r="C41" s="0" t="s">
        <v>90</v>
      </c>
    </row>
    <row r="42" customFormat="false" ht="12.8" hidden="false" customHeight="false" outlineLevel="0" collapsed="false">
      <c r="A42" s="1" t="s">
        <v>29</v>
      </c>
      <c r="B42" s="0" t="s">
        <v>91</v>
      </c>
    </row>
    <row r="43" customFormat="false" ht="12.8" hidden="false" customHeight="false" outlineLevel="0" collapsed="false">
      <c r="A43" s="1" t="s">
        <v>31</v>
      </c>
      <c r="B43" s="0" t="s">
        <v>84</v>
      </c>
      <c r="C43" s="0" t="s">
        <v>92</v>
      </c>
    </row>
    <row r="44" customFormat="false" ht="12.8" hidden="false" customHeight="false" outlineLevel="0" collapsed="false">
      <c r="A44" s="1" t="s">
        <v>32</v>
      </c>
      <c r="B44" s="0" t="s">
        <v>84</v>
      </c>
    </row>
    <row r="45" customFormat="false" ht="12.8" hidden="false" customHeight="false" outlineLevel="0" collapsed="false">
      <c r="A45" s="1" t="s">
        <v>33</v>
      </c>
      <c r="B45" s="0" t="s">
        <v>93</v>
      </c>
    </row>
    <row r="46" customFormat="false" ht="12.8" hidden="false" customHeight="false" outlineLevel="0" collapsed="false">
      <c r="A46" s="1" t="s">
        <v>34</v>
      </c>
      <c r="B46" s="0" t="s">
        <v>84</v>
      </c>
      <c r="C46" s="0" t="s">
        <v>94</v>
      </c>
    </row>
    <row r="47" customFormat="false" ht="12.8" hidden="false" customHeight="false" outlineLevel="0" collapsed="false">
      <c r="A47" s="3"/>
    </row>
    <row r="48" customFormat="false" ht="12.8" hidden="false" customHeight="false" outlineLevel="0" collapsed="false">
      <c r="A48" s="3" t="s">
        <v>35</v>
      </c>
    </row>
    <row r="49" customFormat="false" ht="12.8" hidden="false" customHeight="false" outlineLevel="0" collapsed="false">
      <c r="A49" s="3" t="s">
        <v>36</v>
      </c>
      <c r="B49" s="0" t="s">
        <v>84</v>
      </c>
      <c r="C49" s="0" t="s">
        <v>95</v>
      </c>
    </row>
    <row r="50" customFormat="false" ht="12.8" hidden="false" customHeight="false" outlineLevel="0" collapsed="false">
      <c r="A50" s="3" t="s">
        <v>37</v>
      </c>
      <c r="B50" s="0" t="s">
        <v>93</v>
      </c>
    </row>
    <row r="51" customFormat="false" ht="12.8" hidden="false" customHeight="false" outlineLevel="0" collapsed="false">
      <c r="A51" s="3" t="s">
        <v>38</v>
      </c>
      <c r="B51" s="0" t="s">
        <v>93</v>
      </c>
    </row>
    <row r="52" customFormat="false" ht="12.8" hidden="false" customHeight="false" outlineLevel="0" collapsed="false">
      <c r="A52" s="3" t="s">
        <v>39</v>
      </c>
      <c r="B52" s="0" t="s">
        <v>93</v>
      </c>
    </row>
    <row r="53" customFormat="false" ht="12.8" hidden="false" customHeight="false" outlineLevel="0" collapsed="false">
      <c r="A53" s="3" t="s">
        <v>40</v>
      </c>
      <c r="B53" s="0" t="s">
        <v>93</v>
      </c>
    </row>
    <row r="54" customFormat="false" ht="12.8" hidden="false" customHeight="false" outlineLevel="0" collapsed="false">
      <c r="A54" s="3" t="s">
        <v>41</v>
      </c>
      <c r="B54" s="0" t="s">
        <v>93</v>
      </c>
    </row>
    <row r="55" customFormat="false" ht="12.8" hidden="false" customHeight="false" outlineLevel="0" collapsed="false">
      <c r="A55" s="3" t="s">
        <v>42</v>
      </c>
      <c r="B55" s="0" t="s">
        <v>84</v>
      </c>
      <c r="C55" s="0" t="s">
        <v>96</v>
      </c>
    </row>
    <row r="56" customFormat="false" ht="12.8" hidden="false" customHeight="false" outlineLevel="0" collapsed="false">
      <c r="A56" s="3" t="s">
        <v>43</v>
      </c>
      <c r="B56" s="0" t="s">
        <v>93</v>
      </c>
    </row>
    <row r="57" customFormat="false" ht="12.8" hidden="false" customHeight="false" outlineLevel="0" collapsed="false">
      <c r="A57" s="3" t="s">
        <v>44</v>
      </c>
      <c r="B57" s="0" t="s">
        <v>93</v>
      </c>
      <c r="C57" s="0" t="s">
        <v>97</v>
      </c>
    </row>
    <row r="58" customFormat="false" ht="12.8" hidden="false" customHeight="false" outlineLevel="0" collapsed="false">
      <c r="A58" s="3"/>
    </row>
    <row r="59" customFormat="false" ht="12.8" hidden="false" customHeight="false" outlineLevel="0" collapsed="false">
      <c r="A59" s="3" t="s">
        <v>45</v>
      </c>
      <c r="B59" s="0" t="s">
        <v>78</v>
      </c>
      <c r="C59" s="0" t="s">
        <v>79</v>
      </c>
    </row>
    <row r="60" customFormat="false" ht="12.8" hidden="false" customHeight="false" outlineLevel="0" collapsed="false">
      <c r="A60" s="3" t="s">
        <v>46</v>
      </c>
      <c r="B60" s="0" t="s">
        <v>83</v>
      </c>
    </row>
    <row r="61" customFormat="false" ht="12.8" hidden="false" customHeight="false" outlineLevel="0" collapsed="false">
      <c r="A61" s="3" t="s">
        <v>47</v>
      </c>
      <c r="B61" s="0" t="s">
        <v>83</v>
      </c>
    </row>
    <row r="62" customFormat="false" ht="12.8" hidden="false" customHeight="false" outlineLevel="0" collapsed="false">
      <c r="A62" s="3" t="s">
        <v>48</v>
      </c>
      <c r="B62" s="0" t="s">
        <v>84</v>
      </c>
      <c r="C62" s="0" t="s">
        <v>98</v>
      </c>
    </row>
    <row r="63" customFormat="false" ht="12.8" hidden="false" customHeight="false" outlineLevel="0" collapsed="false">
      <c r="A63" s="3" t="s">
        <v>49</v>
      </c>
      <c r="B63" s="0" t="s">
        <v>84</v>
      </c>
      <c r="C63" s="0" t="s">
        <v>99</v>
      </c>
    </row>
    <row r="64" customFormat="false" ht="12.8" hidden="false" customHeight="false" outlineLevel="0" collapsed="false">
      <c r="A64" s="3" t="s">
        <v>50</v>
      </c>
      <c r="B64" s="0" t="s">
        <v>83</v>
      </c>
    </row>
    <row r="65" customFormat="false" ht="12.8" hidden="false" customHeight="false" outlineLevel="0" collapsed="false">
      <c r="A65" s="3" t="s">
        <v>51</v>
      </c>
      <c r="B65" s="0" t="s">
        <v>83</v>
      </c>
    </row>
    <row r="66" customFormat="false" ht="12.8" hidden="false" customHeight="false" outlineLevel="0" collapsed="false">
      <c r="A66" s="3" t="s">
        <v>52</v>
      </c>
      <c r="B66" s="0" t="s">
        <v>83</v>
      </c>
    </row>
    <row r="67" customFormat="false" ht="12.8" hidden="false" customHeight="false" outlineLevel="0" collapsed="false">
      <c r="A67" s="3" t="s">
        <v>53</v>
      </c>
      <c r="B67" s="0" t="s">
        <v>83</v>
      </c>
    </row>
    <row r="68" customFormat="false" ht="12.8" hidden="false" customHeight="false" outlineLevel="0" collapsed="false">
      <c r="A68" s="3" t="s">
        <v>54</v>
      </c>
      <c r="B68" s="0" t="s">
        <v>84</v>
      </c>
      <c r="C68" s="0" t="s">
        <v>100</v>
      </c>
    </row>
    <row r="69" customFormat="false" ht="12.8" hidden="false" customHeight="false" outlineLevel="0" collapsed="false">
      <c r="A69" s="3"/>
    </row>
    <row r="70" customFormat="false" ht="12.8" hidden="false" customHeight="false" outlineLevel="0" collapsed="false">
      <c r="A70" s="3" t="s">
        <v>55</v>
      </c>
      <c r="B70" s="0" t="s">
        <v>78</v>
      </c>
      <c r="C70" s="0" t="s">
        <v>79</v>
      </c>
    </row>
    <row r="71" customFormat="false" ht="12.8" hidden="false" customHeight="false" outlineLevel="0" collapsed="false">
      <c r="A71" s="3" t="s">
        <v>56</v>
      </c>
      <c r="B71" s="0" t="s">
        <v>83</v>
      </c>
    </row>
    <row r="72" customFormat="false" ht="12.8" hidden="false" customHeight="false" outlineLevel="0" collapsed="false">
      <c r="A72" s="3" t="s">
        <v>57</v>
      </c>
      <c r="B72" s="0" t="s">
        <v>83</v>
      </c>
    </row>
    <row r="73" customFormat="false" ht="12.8" hidden="false" customHeight="false" outlineLevel="0" collapsed="false">
      <c r="A73" s="3" t="s">
        <v>58</v>
      </c>
      <c r="B73" s="0" t="s">
        <v>83</v>
      </c>
    </row>
    <row r="74" customFormat="false" ht="12.8" hidden="false" customHeight="false" outlineLevel="0" collapsed="false">
      <c r="A74" s="3" t="s">
        <v>59</v>
      </c>
      <c r="B74" s="0" t="s">
        <v>84</v>
      </c>
      <c r="C74" s="0" t="s">
        <v>101</v>
      </c>
      <c r="D74" s="0" t="s">
        <v>102</v>
      </c>
    </row>
    <row r="75" customFormat="false" ht="12.8" hidden="false" customHeight="false" outlineLevel="0" collapsed="false">
      <c r="C75" s="0" t="s">
        <v>103</v>
      </c>
      <c r="D75" s="0" t="s">
        <v>104</v>
      </c>
    </row>
    <row r="76" customFormat="false" ht="12.8" hidden="false" customHeight="false" outlineLevel="0" collapsed="false">
      <c r="C76" s="0" t="s">
        <v>105</v>
      </c>
    </row>
    <row r="77" customFormat="false" ht="12.8" hidden="false" customHeight="false" outlineLevel="0" collapsed="false">
      <c r="C77" s="0" t="s">
        <v>106</v>
      </c>
    </row>
    <row r="78" customFormat="false" ht="12.8" hidden="false" customHeight="false" outlineLevel="0" collapsed="false">
      <c r="D78" s="0" t="s">
        <v>107</v>
      </c>
      <c r="E78" s="0" t="n">
        <v>5</v>
      </c>
    </row>
    <row r="79" customFormat="false" ht="12.8" hidden="false" customHeight="false" outlineLevel="0" collapsed="false">
      <c r="D79" s="0" t="s">
        <v>108</v>
      </c>
      <c r="E79" s="0" t="n">
        <v>0</v>
      </c>
    </row>
    <row r="80" customFormat="false" ht="12.8" hidden="false" customHeight="false" outlineLevel="0" collapsed="false">
      <c r="D80" s="0" t="s">
        <v>109</v>
      </c>
      <c r="E80" s="0" t="n">
        <v>0</v>
      </c>
    </row>
    <row r="81" customFormat="false" ht="12.8" hidden="false" customHeight="false" outlineLevel="0" collapsed="false">
      <c r="D81" s="0" t="s">
        <v>3</v>
      </c>
      <c r="E81" s="0" t="n">
        <v>5</v>
      </c>
    </row>
    <row r="82" customFormat="false" ht="12.8" hidden="false" customHeight="false" outlineLevel="0" collapsed="false">
      <c r="C82" s="0" t="s">
        <v>110</v>
      </c>
      <c r="E82" s="0" t="s">
        <v>111</v>
      </c>
    </row>
  </sheetData>
  <hyperlinks>
    <hyperlink ref="B15" r:id="rId1" display="klenner.schmaida@t-online.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28" activeCellId="1" sqref="C57 C28"/>
    </sheetView>
  </sheetViews>
  <sheetFormatPr defaultColWidth="11.5703125" defaultRowHeight="12.8" zeroHeight="false" outlineLevelRow="0" outlineLevelCol="0"/>
  <cols>
    <col collapsed="false" customWidth="true" hidden="false" outlineLevel="0" max="1" min="1" style="0" width="58.25"/>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63</v>
      </c>
    </row>
    <row r="5" customFormat="false" ht="12.8" hidden="false" customHeight="false" outlineLevel="0" collapsed="false">
      <c r="A5" s="3" t="s">
        <v>64</v>
      </c>
      <c r="B5" s="0" t="s">
        <v>112</v>
      </c>
    </row>
    <row r="6" customFormat="false" ht="12.8" hidden="false" customHeight="false" outlineLevel="0" collapsed="false">
      <c r="A6" s="3" t="s">
        <v>5</v>
      </c>
      <c r="B6" s="0" t="s">
        <v>113</v>
      </c>
    </row>
    <row r="7" customFormat="false" ht="12.8" hidden="false" customHeight="false" outlineLevel="0" collapsed="false">
      <c r="A7" s="3"/>
    </row>
    <row r="8" customFormat="false" ht="12.8" hidden="false" customHeight="false" outlineLevel="0" collapsed="false">
      <c r="A8" s="3" t="s">
        <v>6</v>
      </c>
    </row>
    <row r="9" customFormat="false" ht="12.8" hidden="false" customHeight="false" outlineLevel="0" collapsed="false">
      <c r="A9" s="3" t="s">
        <v>67</v>
      </c>
      <c r="B9" s="0" t="s">
        <v>114</v>
      </c>
    </row>
    <row r="10" customFormat="false" ht="12.8" hidden="false" customHeight="false" outlineLevel="0" collapsed="false">
      <c r="A10" s="3" t="s">
        <v>69</v>
      </c>
      <c r="B10" s="0" t="s">
        <v>115</v>
      </c>
    </row>
    <row r="11" customFormat="false" ht="12.8" hidden="false" customHeight="false" outlineLevel="0" collapsed="false">
      <c r="A11" s="3" t="s">
        <v>7</v>
      </c>
      <c r="B11" s="0" t="n">
        <v>375</v>
      </c>
    </row>
    <row r="12" customFormat="false" ht="12.8" hidden="false" customHeight="false" outlineLevel="0" collapsed="false">
      <c r="A12" s="3" t="s">
        <v>8</v>
      </c>
      <c r="B12" s="0" t="n">
        <v>15.518</v>
      </c>
    </row>
    <row r="13" customFormat="false" ht="12.8" hidden="false" customHeight="false" outlineLevel="0" collapsed="false">
      <c r="A13" s="3" t="s">
        <v>71</v>
      </c>
      <c r="B13" s="0" t="s">
        <v>116</v>
      </c>
    </row>
    <row r="14" customFormat="false" ht="12.8" hidden="false" customHeight="false" outlineLevel="0" collapsed="false">
      <c r="A14" s="3" t="s">
        <v>73</v>
      </c>
      <c r="B14" s="0" t="s">
        <v>93</v>
      </c>
    </row>
    <row r="15" customFormat="false" ht="12.8" hidden="false" customHeight="false" outlineLevel="0" collapsed="false">
      <c r="A15" s="3" t="s">
        <v>74</v>
      </c>
      <c r="B15" s="0" t="s">
        <v>93</v>
      </c>
    </row>
    <row r="16" customFormat="false" ht="12.8" hidden="false" customHeight="false" outlineLevel="0" collapsed="false">
      <c r="A16" s="3" t="s">
        <v>76</v>
      </c>
      <c r="B16" s="0" t="s">
        <v>93</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C19" s="0" t="s">
        <v>79</v>
      </c>
    </row>
    <row r="20" customFormat="false" ht="12.8" hidden="false" customHeight="false" outlineLevel="0" collapsed="false">
      <c r="A20" s="3" t="s">
        <v>10</v>
      </c>
      <c r="B20" s="0" t="s">
        <v>84</v>
      </c>
      <c r="C20" s="0" t="s">
        <v>117</v>
      </c>
    </row>
    <row r="21" customFormat="false" ht="12.8" hidden="false" customHeight="false" outlineLevel="0" collapsed="false">
      <c r="A21" s="3" t="s">
        <v>11</v>
      </c>
      <c r="B21" s="0" t="s">
        <v>84</v>
      </c>
      <c r="C21" s="0" t="s">
        <v>118</v>
      </c>
    </row>
    <row r="22" customFormat="false" ht="12.8" hidden="false" customHeight="false" outlineLevel="0" collapsed="false">
      <c r="A22" s="3" t="s">
        <v>12</v>
      </c>
      <c r="B22" s="0" t="s">
        <v>84</v>
      </c>
      <c r="C22" s="0" t="s">
        <v>119</v>
      </c>
    </row>
    <row r="23" customFormat="false" ht="12.8" hidden="false" customHeight="false" outlineLevel="0" collapsed="false">
      <c r="A23" s="3" t="s">
        <v>13</v>
      </c>
      <c r="B23" s="0" t="s">
        <v>83</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83</v>
      </c>
    </row>
    <row r="27" customFormat="false" ht="12.8" hidden="false" customHeight="false" outlineLevel="0" collapsed="false">
      <c r="A27" s="3" t="s">
        <v>16</v>
      </c>
      <c r="B27" s="0" t="s">
        <v>84</v>
      </c>
      <c r="C27" s="0" t="s">
        <v>120</v>
      </c>
    </row>
    <row r="28" customFormat="false" ht="12.8" hidden="false" customHeight="false" outlineLevel="0" collapsed="false">
      <c r="A28" s="3" t="s">
        <v>17</v>
      </c>
      <c r="B28" s="0" t="s">
        <v>84</v>
      </c>
      <c r="C28" s="0" t="s">
        <v>121</v>
      </c>
    </row>
    <row r="29" customFormat="false" ht="12.8" hidden="false" customHeight="false" outlineLevel="0" collapsed="false">
      <c r="A29" s="3" t="s">
        <v>18</v>
      </c>
      <c r="B29" s="0" t="s">
        <v>83</v>
      </c>
    </row>
    <row r="30" customFormat="false" ht="12.8" hidden="false" customHeight="false" outlineLevel="0" collapsed="false">
      <c r="A30" s="3" t="s">
        <v>19</v>
      </c>
      <c r="B30" s="0" t="s">
        <v>84</v>
      </c>
      <c r="C30" s="0" t="s">
        <v>122</v>
      </c>
    </row>
    <row r="31" customFormat="false" ht="12.8" hidden="false" customHeight="false" outlineLevel="0" collapsed="false">
      <c r="A31" s="3" t="s">
        <v>20</v>
      </c>
      <c r="B31" s="0" t="s">
        <v>84</v>
      </c>
      <c r="C31" s="0" t="s">
        <v>86</v>
      </c>
      <c r="D31" s="0" t="n">
        <v>28</v>
      </c>
      <c r="E31" s="0" t="s">
        <v>123</v>
      </c>
    </row>
    <row r="32" customFormat="false" ht="12.8" hidden="false" customHeight="false" outlineLevel="0" collapsed="false">
      <c r="A32" s="3" t="s">
        <v>21</v>
      </c>
      <c r="B32" s="0" t="s">
        <v>84</v>
      </c>
      <c r="C32" s="0" t="s">
        <v>86</v>
      </c>
      <c r="D32" s="0" t="n">
        <v>8</v>
      </c>
      <c r="E32" s="0" t="s">
        <v>124</v>
      </c>
    </row>
    <row r="33" customFormat="false" ht="12.8" hidden="false" customHeight="false" outlineLevel="0" collapsed="false">
      <c r="A33" s="3" t="s">
        <v>22</v>
      </c>
      <c r="B33" s="0" t="s">
        <v>84</v>
      </c>
      <c r="C33" s="0" t="s">
        <v>86</v>
      </c>
      <c r="D33" s="0" t="n">
        <v>12</v>
      </c>
      <c r="E33" s="0" t="s">
        <v>125</v>
      </c>
    </row>
    <row r="34" customFormat="false" ht="12.8" hidden="false" customHeight="false" outlineLevel="0" collapsed="false">
      <c r="A34" s="3" t="s">
        <v>23</v>
      </c>
      <c r="B34" s="0" t="s">
        <v>83</v>
      </c>
      <c r="C34" s="0" t="s">
        <v>87</v>
      </c>
    </row>
    <row r="35" customFormat="false" ht="12.8" hidden="false" customHeight="false" outlineLevel="0" collapsed="false">
      <c r="A35" s="3" t="s">
        <v>24</v>
      </c>
      <c r="B35" s="0" t="s">
        <v>83</v>
      </c>
    </row>
    <row r="36" customFormat="false" ht="12.8" hidden="false" customHeight="false" outlineLevel="0" collapsed="false">
      <c r="A36" s="3" t="s">
        <v>25</v>
      </c>
      <c r="B36" s="0" t="s">
        <v>84</v>
      </c>
      <c r="C36" s="0" t="s">
        <v>126</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C39" s="0" t="s">
        <v>79</v>
      </c>
    </row>
    <row r="40" customFormat="false" ht="12.8" hidden="false" customHeight="false" outlineLevel="0" collapsed="false">
      <c r="A40" s="3" t="s">
        <v>27</v>
      </c>
      <c r="B40" s="0" t="s">
        <v>84</v>
      </c>
    </row>
    <row r="41" customFormat="false" ht="12.8" hidden="false" customHeight="false" outlineLevel="0" collapsed="false">
      <c r="A41" s="3" t="s">
        <v>89</v>
      </c>
      <c r="B41" s="0" t="s">
        <v>84</v>
      </c>
      <c r="C41" s="0" t="s">
        <v>127</v>
      </c>
    </row>
    <row r="42" customFormat="false" ht="12.8" hidden="false" customHeight="false" outlineLevel="0" collapsed="false">
      <c r="A42" s="3" t="s">
        <v>29</v>
      </c>
      <c r="B42" s="0" t="s">
        <v>128</v>
      </c>
    </row>
    <row r="43" customFormat="false" ht="12.8" hidden="false" customHeight="false" outlineLevel="0" collapsed="false">
      <c r="A43" s="3" t="s">
        <v>31</v>
      </c>
      <c r="B43" s="0" t="s">
        <v>93</v>
      </c>
    </row>
    <row r="44" customFormat="false" ht="12.8" hidden="false" customHeight="false" outlineLevel="0" collapsed="false">
      <c r="A44" s="3" t="s">
        <v>32</v>
      </c>
      <c r="B44" s="0" t="s">
        <v>84</v>
      </c>
    </row>
    <row r="45" customFormat="false" ht="12.8" hidden="false" customHeight="false" outlineLevel="0" collapsed="false">
      <c r="A45" s="3" t="s">
        <v>33</v>
      </c>
      <c r="B45" s="0" t="s">
        <v>93</v>
      </c>
    </row>
    <row r="46" customFormat="false" ht="12.8" hidden="false" customHeight="false" outlineLevel="0" collapsed="false">
      <c r="A46" s="3" t="s">
        <v>34</v>
      </c>
      <c r="B46" s="0" t="s">
        <v>93</v>
      </c>
    </row>
    <row r="47" customFormat="false" ht="12.8" hidden="false" customHeight="false" outlineLevel="0" collapsed="false">
      <c r="A47" s="3"/>
    </row>
    <row r="48" customFormat="false" ht="12.8" hidden="false" customHeight="false" outlineLevel="0" collapsed="false">
      <c r="A48" s="3" t="s">
        <v>35</v>
      </c>
    </row>
    <row r="49" customFormat="false" ht="12.8" hidden="false" customHeight="false" outlineLevel="0" collapsed="false">
      <c r="A49" s="3" t="s">
        <v>36</v>
      </c>
      <c r="B49" s="0" t="s">
        <v>84</v>
      </c>
      <c r="C49" s="0" t="s">
        <v>129</v>
      </c>
    </row>
    <row r="50" customFormat="false" ht="12.8" hidden="false" customHeight="false" outlineLevel="0" collapsed="false">
      <c r="A50" s="3" t="s">
        <v>37</v>
      </c>
      <c r="B50" s="0" t="s">
        <v>93</v>
      </c>
    </row>
    <row r="51" customFormat="false" ht="12.8" hidden="false" customHeight="false" outlineLevel="0" collapsed="false">
      <c r="A51" s="3" t="s">
        <v>38</v>
      </c>
      <c r="B51" s="0" t="s">
        <v>93</v>
      </c>
    </row>
    <row r="52" customFormat="false" ht="12.8" hidden="false" customHeight="false" outlineLevel="0" collapsed="false">
      <c r="A52" s="3" t="s">
        <v>39</v>
      </c>
      <c r="B52" s="0" t="s">
        <v>93</v>
      </c>
    </row>
    <row r="53" customFormat="false" ht="12.8" hidden="false" customHeight="false" outlineLevel="0" collapsed="false">
      <c r="A53" s="3" t="s">
        <v>40</v>
      </c>
      <c r="B53" s="0" t="s">
        <v>93</v>
      </c>
    </row>
    <row r="54" customFormat="false" ht="12.8" hidden="false" customHeight="false" outlineLevel="0" collapsed="false">
      <c r="A54" s="3" t="s">
        <v>41</v>
      </c>
      <c r="B54" s="0" t="s">
        <v>93</v>
      </c>
    </row>
    <row r="55" customFormat="false" ht="12.8" hidden="false" customHeight="false" outlineLevel="0" collapsed="false">
      <c r="A55" s="3" t="s">
        <v>42</v>
      </c>
      <c r="B55" s="0" t="s">
        <v>93</v>
      </c>
    </row>
    <row r="56" customFormat="false" ht="12.8" hidden="false" customHeight="false" outlineLevel="0" collapsed="false">
      <c r="A56" s="3" t="s">
        <v>43</v>
      </c>
      <c r="B56" s="0" t="s">
        <v>93</v>
      </c>
    </row>
    <row r="57" customFormat="false" ht="12.8" hidden="false" customHeight="false" outlineLevel="0" collapsed="false">
      <c r="A57" s="3" t="s">
        <v>44</v>
      </c>
      <c r="B57" s="0" t="s">
        <v>93</v>
      </c>
    </row>
    <row r="58" customFormat="false" ht="12.8" hidden="false" customHeight="false" outlineLevel="0" collapsed="false">
      <c r="A58" s="3"/>
    </row>
    <row r="59" customFormat="false" ht="12.8" hidden="false" customHeight="false" outlineLevel="0" collapsed="false">
      <c r="A59" s="3" t="s">
        <v>45</v>
      </c>
      <c r="C59" s="0" t="s">
        <v>79</v>
      </c>
    </row>
    <row r="60" customFormat="false" ht="12.8" hidden="false" customHeight="false" outlineLevel="0" collapsed="false">
      <c r="A60" s="3" t="s">
        <v>46</v>
      </c>
      <c r="B60" s="0" t="s">
        <v>83</v>
      </c>
    </row>
    <row r="61" customFormat="false" ht="12.8" hidden="false" customHeight="false" outlineLevel="0" collapsed="false">
      <c r="A61" s="3" t="s">
        <v>47</v>
      </c>
      <c r="B61" s="0" t="s">
        <v>83</v>
      </c>
    </row>
    <row r="62" customFormat="false" ht="12.8" hidden="false" customHeight="false" outlineLevel="0" collapsed="false">
      <c r="A62" s="3" t="s">
        <v>48</v>
      </c>
      <c r="B62" s="0" t="s">
        <v>84</v>
      </c>
      <c r="C62" s="0" t="s">
        <v>130</v>
      </c>
    </row>
    <row r="63" customFormat="false" ht="12.8" hidden="false" customHeight="false" outlineLevel="0" collapsed="false">
      <c r="A63" s="3" t="s">
        <v>49</v>
      </c>
      <c r="B63" s="0" t="s">
        <v>83</v>
      </c>
    </row>
    <row r="64" customFormat="false" ht="12.8" hidden="false" customHeight="false" outlineLevel="0" collapsed="false">
      <c r="A64" s="3" t="s">
        <v>50</v>
      </c>
      <c r="B64" s="0" t="s">
        <v>84</v>
      </c>
      <c r="C64" s="0" t="s">
        <v>131</v>
      </c>
    </row>
    <row r="65" customFormat="false" ht="12.8" hidden="false" customHeight="false" outlineLevel="0" collapsed="false">
      <c r="A65" s="3" t="s">
        <v>51</v>
      </c>
      <c r="B65" s="0" t="s">
        <v>83</v>
      </c>
    </row>
    <row r="66" customFormat="false" ht="12.8" hidden="false" customHeight="false" outlineLevel="0" collapsed="false">
      <c r="A66" s="3" t="s">
        <v>52</v>
      </c>
      <c r="B66" s="0" t="s">
        <v>83</v>
      </c>
    </row>
    <row r="67" customFormat="false" ht="12.8" hidden="false" customHeight="false" outlineLevel="0" collapsed="false">
      <c r="A67" s="3" t="s">
        <v>53</v>
      </c>
      <c r="B67" s="0" t="s">
        <v>83</v>
      </c>
    </row>
    <row r="68" customFormat="false" ht="12.8" hidden="false" customHeight="false" outlineLevel="0" collapsed="false">
      <c r="A68" s="3" t="s">
        <v>54</v>
      </c>
      <c r="B68" s="0" t="s">
        <v>83</v>
      </c>
    </row>
    <row r="69" customFormat="false" ht="12.8" hidden="false" customHeight="false" outlineLevel="0" collapsed="false">
      <c r="A69" s="3"/>
    </row>
    <row r="70" customFormat="false" ht="12.8" hidden="false" customHeight="false" outlineLevel="0" collapsed="false">
      <c r="A70" s="3" t="s">
        <v>55</v>
      </c>
      <c r="C70" s="0" t="s">
        <v>79</v>
      </c>
    </row>
    <row r="71" customFormat="false" ht="12.8" hidden="false" customHeight="false" outlineLevel="0" collapsed="false">
      <c r="A71" s="3" t="s">
        <v>56</v>
      </c>
      <c r="B71" s="0" t="s">
        <v>83</v>
      </c>
    </row>
    <row r="72" customFormat="false" ht="12.8" hidden="false" customHeight="false" outlineLevel="0" collapsed="false">
      <c r="A72" s="3" t="s">
        <v>57</v>
      </c>
      <c r="B72" s="0" t="s">
        <v>83</v>
      </c>
    </row>
    <row r="73" customFormat="false" ht="12.8" hidden="false" customHeight="false" outlineLevel="0" collapsed="false">
      <c r="A73" s="3" t="s">
        <v>58</v>
      </c>
      <c r="B73" s="0" t="s">
        <v>83</v>
      </c>
    </row>
    <row r="74" customFormat="false" ht="12.8" hidden="false" customHeight="false" outlineLevel="0" collapsed="false">
      <c r="A74" s="3" t="s">
        <v>59</v>
      </c>
      <c r="B74" s="0" t="s">
        <v>84</v>
      </c>
      <c r="C74" s="0" t="s">
        <v>101</v>
      </c>
      <c r="D74" s="0" t="s">
        <v>132</v>
      </c>
    </row>
    <row r="75" customFormat="false" ht="12.8" hidden="false" customHeight="false" outlineLevel="0" collapsed="false">
      <c r="C75" s="0" t="s">
        <v>103</v>
      </c>
      <c r="E75" s="0" t="s">
        <v>133</v>
      </c>
    </row>
    <row r="76" customFormat="false" ht="12.8" hidden="false" customHeight="false" outlineLevel="0" collapsed="false">
      <c r="C76" s="0" t="s">
        <v>105</v>
      </c>
    </row>
    <row r="77" customFormat="false" ht="12.8" hidden="false" customHeight="false" outlineLevel="0" collapsed="false">
      <c r="C77" s="0" t="s">
        <v>106</v>
      </c>
    </row>
    <row r="78" customFormat="false" ht="12.8" hidden="false" customHeight="false" outlineLevel="0" collapsed="false">
      <c r="D78" s="0" t="s">
        <v>107</v>
      </c>
      <c r="E78" s="0" t="n">
        <v>12</v>
      </c>
    </row>
    <row r="79" customFormat="false" ht="12.8" hidden="false" customHeight="false" outlineLevel="0" collapsed="false">
      <c r="D79" s="0" t="s">
        <v>108</v>
      </c>
      <c r="E79" s="0" t="n">
        <v>0</v>
      </c>
    </row>
    <row r="80" customFormat="false" ht="12.8" hidden="false" customHeight="false" outlineLevel="0" collapsed="false">
      <c r="D80" s="0" t="s">
        <v>109</v>
      </c>
      <c r="E80" s="0" t="n">
        <v>6</v>
      </c>
    </row>
    <row r="81" customFormat="false" ht="12.8" hidden="false" customHeight="false" outlineLevel="0" collapsed="false">
      <c r="D81" s="0" t="s">
        <v>3</v>
      </c>
      <c r="E81" s="0" t="n">
        <v>18</v>
      </c>
    </row>
    <row r="82" customFormat="false" ht="12.8" hidden="false" customHeight="false" outlineLevel="0" collapsed="false">
      <c r="C82" s="0" t="s">
        <v>110</v>
      </c>
      <c r="E82" s="0" t="s">
        <v>13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64" activeCellId="1" sqref="C57 C64"/>
    </sheetView>
  </sheetViews>
  <sheetFormatPr defaultColWidth="11.5703125" defaultRowHeight="12.8" zeroHeight="false" outlineLevelRow="0" outlineLevelCol="0"/>
  <cols>
    <col collapsed="false" customWidth="true" hidden="false" outlineLevel="0" max="1" min="1" style="0" width="58.25"/>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135</v>
      </c>
    </row>
    <row r="5" customFormat="false" ht="12.8" hidden="false" customHeight="false" outlineLevel="0" collapsed="false">
      <c r="A5" s="3" t="s">
        <v>64</v>
      </c>
      <c r="B5" s="0" t="s">
        <v>136</v>
      </c>
    </row>
    <row r="6" customFormat="false" ht="12.8" hidden="false" customHeight="false" outlineLevel="0" collapsed="false">
      <c r="A6" s="3" t="s">
        <v>5</v>
      </c>
      <c r="B6" s="0" t="s">
        <v>137</v>
      </c>
    </row>
    <row r="7" customFormat="false" ht="12.8" hidden="false" customHeight="false" outlineLevel="0" collapsed="false">
      <c r="A7" s="3"/>
    </row>
    <row r="8" customFormat="false" ht="12.8" hidden="false" customHeight="false" outlineLevel="0" collapsed="false">
      <c r="A8" s="3" t="s">
        <v>6</v>
      </c>
      <c r="C8" s="0" t="s">
        <v>138</v>
      </c>
    </row>
    <row r="9" customFormat="false" ht="12.8" hidden="false" customHeight="false" outlineLevel="0" collapsed="false">
      <c r="A9" s="3" t="s">
        <v>67</v>
      </c>
      <c r="B9" s="0" t="s">
        <v>139</v>
      </c>
    </row>
    <row r="10" customFormat="false" ht="12.8" hidden="false" customHeight="false" outlineLevel="0" collapsed="false">
      <c r="A10" s="3" t="s">
        <v>69</v>
      </c>
      <c r="B10" s="0" t="s">
        <v>140</v>
      </c>
    </row>
    <row r="11" customFormat="false" ht="12.8" hidden="false" customHeight="false" outlineLevel="0" collapsed="false">
      <c r="A11" s="3" t="s">
        <v>7</v>
      </c>
      <c r="B11" s="0" t="n">
        <v>344</v>
      </c>
    </row>
    <row r="12" customFormat="false" ht="12.8" hidden="false" customHeight="false" outlineLevel="0" collapsed="false">
      <c r="A12" s="3" t="s">
        <v>8</v>
      </c>
      <c r="B12" s="0" t="n">
        <v>27.73</v>
      </c>
    </row>
    <row r="13" customFormat="false" ht="12.8" hidden="false" customHeight="false" outlineLevel="0" collapsed="false">
      <c r="A13" s="3" t="s">
        <v>71</v>
      </c>
    </row>
    <row r="14" customFormat="false" ht="12.8" hidden="false" customHeight="false" outlineLevel="0" collapsed="false">
      <c r="A14" s="3" t="s">
        <v>73</v>
      </c>
      <c r="B14" s="0" t="s">
        <v>141</v>
      </c>
    </row>
    <row r="15" customFormat="false" ht="12.8" hidden="false" customHeight="false" outlineLevel="0" collapsed="false">
      <c r="A15" s="3" t="s">
        <v>74</v>
      </c>
      <c r="B15" s="0" t="s">
        <v>93</v>
      </c>
    </row>
    <row r="16" customFormat="false" ht="12.8" hidden="false" customHeight="false" outlineLevel="0" collapsed="false">
      <c r="A16" s="3" t="s">
        <v>76</v>
      </c>
      <c r="B16" s="0" t="s">
        <v>93</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C19" s="0" t="s">
        <v>79</v>
      </c>
    </row>
    <row r="20" customFormat="false" ht="12.8" hidden="false" customHeight="false" outlineLevel="0" collapsed="false">
      <c r="A20" s="3" t="s">
        <v>10</v>
      </c>
      <c r="B20" s="0" t="s">
        <v>84</v>
      </c>
      <c r="C20" s="0" t="s">
        <v>142</v>
      </c>
    </row>
    <row r="21" customFormat="false" ht="12.8" hidden="false" customHeight="false" outlineLevel="0" collapsed="false">
      <c r="A21" s="3" t="s">
        <v>11</v>
      </c>
      <c r="B21" s="0" t="s">
        <v>84</v>
      </c>
      <c r="C21" s="0" t="s">
        <v>143</v>
      </c>
    </row>
    <row r="22" customFormat="false" ht="12.8" hidden="false" customHeight="false" outlineLevel="0" collapsed="false">
      <c r="A22" s="3" t="s">
        <v>12</v>
      </c>
      <c r="B22" s="0" t="s">
        <v>84</v>
      </c>
      <c r="C22" s="0" t="s">
        <v>144</v>
      </c>
    </row>
    <row r="23" customFormat="false" ht="12.8" hidden="false" customHeight="false" outlineLevel="0" collapsed="false">
      <c r="A23" s="3" t="s">
        <v>13</v>
      </c>
      <c r="B23" s="0" t="s">
        <v>93</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84</v>
      </c>
      <c r="C26" s="0" t="s">
        <v>145</v>
      </c>
    </row>
    <row r="27" customFormat="false" ht="12.8" hidden="false" customHeight="false" outlineLevel="0" collapsed="false">
      <c r="A27" s="3" t="s">
        <v>16</v>
      </c>
      <c r="B27" s="0" t="s">
        <v>84</v>
      </c>
      <c r="C27" s="0" t="s">
        <v>146</v>
      </c>
    </row>
    <row r="28" customFormat="false" ht="12.8" hidden="false" customHeight="false" outlineLevel="0" collapsed="false">
      <c r="A28" s="3" t="s">
        <v>17</v>
      </c>
      <c r="B28" s="0" t="s">
        <v>84</v>
      </c>
      <c r="C28" s="0" t="s">
        <v>147</v>
      </c>
    </row>
    <row r="29" customFormat="false" ht="12.8" hidden="false" customHeight="false" outlineLevel="0" collapsed="false">
      <c r="A29" s="3" t="s">
        <v>18</v>
      </c>
      <c r="B29" s="0" t="s">
        <v>83</v>
      </c>
    </row>
    <row r="30" customFormat="false" ht="12.8" hidden="false" customHeight="false" outlineLevel="0" collapsed="false">
      <c r="A30" s="3" t="s">
        <v>19</v>
      </c>
      <c r="B30" s="0" t="s">
        <v>84</v>
      </c>
      <c r="C30" s="0" t="s">
        <v>148</v>
      </c>
    </row>
    <row r="31" customFormat="false" ht="12.8" hidden="false" customHeight="false" outlineLevel="0" collapsed="false">
      <c r="A31" s="3" t="s">
        <v>20</v>
      </c>
      <c r="B31" s="0" t="s">
        <v>83</v>
      </c>
      <c r="C31" s="0" t="s">
        <v>86</v>
      </c>
    </row>
    <row r="32" customFormat="false" ht="12.8" hidden="false" customHeight="false" outlineLevel="0" collapsed="false">
      <c r="A32" s="3" t="s">
        <v>21</v>
      </c>
      <c r="B32" s="0" t="s">
        <v>83</v>
      </c>
      <c r="C32" s="0" t="s">
        <v>86</v>
      </c>
    </row>
    <row r="33" customFormat="false" ht="12.8" hidden="false" customHeight="false" outlineLevel="0" collapsed="false">
      <c r="A33" s="3" t="s">
        <v>22</v>
      </c>
      <c r="B33" s="0" t="s">
        <v>83</v>
      </c>
      <c r="C33" s="0" t="s">
        <v>86</v>
      </c>
    </row>
    <row r="34" customFormat="false" ht="12.8" hidden="false" customHeight="false" outlineLevel="0" collapsed="false">
      <c r="A34" s="3" t="s">
        <v>23</v>
      </c>
      <c r="B34" s="0" t="s">
        <v>83</v>
      </c>
      <c r="C34" s="0" t="s">
        <v>87</v>
      </c>
    </row>
    <row r="35" customFormat="false" ht="12.8" hidden="false" customHeight="false" outlineLevel="0" collapsed="false">
      <c r="A35" s="3" t="s">
        <v>24</v>
      </c>
      <c r="B35" s="0" t="s">
        <v>83</v>
      </c>
    </row>
    <row r="36" customFormat="false" ht="12.8" hidden="false" customHeight="false" outlineLevel="0" collapsed="false">
      <c r="A36" s="3" t="s">
        <v>25</v>
      </c>
      <c r="B36" s="0" t="s">
        <v>84</v>
      </c>
      <c r="C36" s="0" t="s">
        <v>149</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C39" s="0" t="s">
        <v>79</v>
      </c>
    </row>
    <row r="40" customFormat="false" ht="12.8" hidden="false" customHeight="false" outlineLevel="0" collapsed="false">
      <c r="A40" s="3" t="s">
        <v>27</v>
      </c>
      <c r="B40" s="0" t="s">
        <v>84</v>
      </c>
      <c r="C40" s="0" t="s">
        <v>150</v>
      </c>
    </row>
    <row r="41" customFormat="false" ht="12.8" hidden="false" customHeight="false" outlineLevel="0" collapsed="false">
      <c r="A41" s="3" t="s">
        <v>89</v>
      </c>
      <c r="B41" s="0" t="s">
        <v>84</v>
      </c>
      <c r="C41" s="0" t="s">
        <v>151</v>
      </c>
    </row>
    <row r="42" customFormat="false" ht="12.8" hidden="false" customHeight="false" outlineLevel="0" collapsed="false">
      <c r="A42" s="3" t="s">
        <v>29</v>
      </c>
      <c r="B42" s="0" t="s">
        <v>93</v>
      </c>
    </row>
    <row r="43" customFormat="false" ht="12.8" hidden="false" customHeight="false" outlineLevel="0" collapsed="false">
      <c r="A43" s="3" t="s">
        <v>31</v>
      </c>
      <c r="B43" s="0" t="s">
        <v>84</v>
      </c>
      <c r="C43" s="0" t="s">
        <v>152</v>
      </c>
    </row>
    <row r="44" customFormat="false" ht="12.8" hidden="false" customHeight="false" outlineLevel="0" collapsed="false">
      <c r="A44" s="3" t="s">
        <v>32</v>
      </c>
      <c r="B44" s="0" t="s">
        <v>84</v>
      </c>
    </row>
    <row r="45" customFormat="false" ht="12.8" hidden="false" customHeight="false" outlineLevel="0" collapsed="false">
      <c r="A45" s="3" t="s">
        <v>33</v>
      </c>
      <c r="B45" s="0" t="s">
        <v>93</v>
      </c>
    </row>
    <row r="46" customFormat="false" ht="12.8" hidden="false" customHeight="false" outlineLevel="0" collapsed="false">
      <c r="A46" s="3" t="s">
        <v>34</v>
      </c>
      <c r="B46" s="0" t="s">
        <v>84</v>
      </c>
      <c r="C46" s="0" t="s">
        <v>153</v>
      </c>
    </row>
    <row r="47" customFormat="false" ht="12.8" hidden="false" customHeight="false" outlineLevel="0" collapsed="false">
      <c r="A47" s="3"/>
    </row>
    <row r="48" customFormat="false" ht="12.8" hidden="false" customHeight="false" outlineLevel="0" collapsed="false">
      <c r="A48" s="3" t="s">
        <v>35</v>
      </c>
    </row>
    <row r="49" customFormat="false" ht="12.8" hidden="false" customHeight="false" outlineLevel="0" collapsed="false">
      <c r="A49" s="3" t="s">
        <v>36</v>
      </c>
      <c r="B49" s="0" t="s">
        <v>84</v>
      </c>
      <c r="C49" s="0" t="s">
        <v>154</v>
      </c>
    </row>
    <row r="50" customFormat="false" ht="12.8" hidden="false" customHeight="false" outlineLevel="0" collapsed="false">
      <c r="A50" s="3" t="s">
        <v>37</v>
      </c>
      <c r="B50" s="0" t="s">
        <v>93</v>
      </c>
    </row>
    <row r="51" customFormat="false" ht="12.8" hidden="false" customHeight="false" outlineLevel="0" collapsed="false">
      <c r="A51" s="3" t="s">
        <v>38</v>
      </c>
      <c r="B51" s="0" t="s">
        <v>84</v>
      </c>
      <c r="C51" s="0" t="s">
        <v>155</v>
      </c>
    </row>
    <row r="52" customFormat="false" ht="12.8" hidden="false" customHeight="false" outlineLevel="0" collapsed="false">
      <c r="A52" s="3" t="s">
        <v>39</v>
      </c>
      <c r="B52" s="0" t="s">
        <v>93</v>
      </c>
    </row>
    <row r="53" customFormat="false" ht="12.8" hidden="false" customHeight="false" outlineLevel="0" collapsed="false">
      <c r="A53" s="3" t="s">
        <v>40</v>
      </c>
      <c r="B53" s="0" t="s">
        <v>93</v>
      </c>
    </row>
    <row r="54" customFormat="false" ht="12.8" hidden="false" customHeight="false" outlineLevel="0" collapsed="false">
      <c r="A54" s="3" t="s">
        <v>41</v>
      </c>
      <c r="B54" s="0" t="s">
        <v>84</v>
      </c>
      <c r="C54" s="0" t="s">
        <v>156</v>
      </c>
    </row>
    <row r="55" customFormat="false" ht="12.8" hidden="false" customHeight="false" outlineLevel="0" collapsed="false">
      <c r="A55" s="3" t="s">
        <v>42</v>
      </c>
      <c r="B55" s="0" t="s">
        <v>84</v>
      </c>
      <c r="C55" s="0" t="s">
        <v>157</v>
      </c>
    </row>
    <row r="56" customFormat="false" ht="12.8" hidden="false" customHeight="false" outlineLevel="0" collapsed="false">
      <c r="A56" s="3" t="s">
        <v>43</v>
      </c>
      <c r="B56" s="0" t="s">
        <v>93</v>
      </c>
    </row>
    <row r="57" customFormat="false" ht="12.8" hidden="false" customHeight="false" outlineLevel="0" collapsed="false">
      <c r="A57" s="3" t="s">
        <v>44</v>
      </c>
      <c r="B57" s="0" t="s">
        <v>84</v>
      </c>
      <c r="C57" s="0" t="s">
        <v>158</v>
      </c>
    </row>
    <row r="58" customFormat="false" ht="12.8" hidden="false" customHeight="false" outlineLevel="0" collapsed="false">
      <c r="A58" s="3"/>
    </row>
    <row r="59" customFormat="false" ht="12.8" hidden="false" customHeight="false" outlineLevel="0" collapsed="false">
      <c r="A59" s="3" t="s">
        <v>45</v>
      </c>
      <c r="C59" s="0" t="s">
        <v>79</v>
      </c>
    </row>
    <row r="60" customFormat="false" ht="12.8" hidden="false" customHeight="false" outlineLevel="0" collapsed="false">
      <c r="A60" s="3" t="s">
        <v>46</v>
      </c>
      <c r="B60" s="0" t="s">
        <v>93</v>
      </c>
    </row>
    <row r="61" customFormat="false" ht="12.8" hidden="false" customHeight="false" outlineLevel="0" collapsed="false">
      <c r="A61" s="3" t="s">
        <v>47</v>
      </c>
      <c r="B61" s="0" t="s">
        <v>93</v>
      </c>
    </row>
    <row r="62" customFormat="false" ht="12.8" hidden="false" customHeight="false" outlineLevel="0" collapsed="false">
      <c r="A62" s="3" t="s">
        <v>48</v>
      </c>
      <c r="B62" s="0" t="s">
        <v>93</v>
      </c>
    </row>
    <row r="63" customFormat="false" ht="12.8" hidden="false" customHeight="false" outlineLevel="0" collapsed="false">
      <c r="A63" s="3" t="s">
        <v>49</v>
      </c>
      <c r="B63" s="0" t="s">
        <v>93</v>
      </c>
    </row>
    <row r="64" customFormat="false" ht="12.8" hidden="false" customHeight="false" outlineLevel="0" collapsed="false">
      <c r="A64" s="3" t="s">
        <v>50</v>
      </c>
      <c r="B64" s="0" t="s">
        <v>84</v>
      </c>
      <c r="C64" s="0" t="s">
        <v>159</v>
      </c>
    </row>
    <row r="65" customFormat="false" ht="12.8" hidden="false" customHeight="false" outlineLevel="0" collapsed="false">
      <c r="A65" s="3" t="s">
        <v>51</v>
      </c>
      <c r="B65" s="0" t="s">
        <v>93</v>
      </c>
    </row>
    <row r="66" customFormat="false" ht="12.8" hidden="false" customHeight="false" outlineLevel="0" collapsed="false">
      <c r="A66" s="3" t="s">
        <v>52</v>
      </c>
      <c r="B66" s="0" t="s">
        <v>93</v>
      </c>
    </row>
    <row r="67" customFormat="false" ht="12.8" hidden="false" customHeight="false" outlineLevel="0" collapsed="false">
      <c r="A67" s="3" t="s">
        <v>53</v>
      </c>
      <c r="B67" s="0" t="s">
        <v>93</v>
      </c>
    </row>
    <row r="68" customFormat="false" ht="12.8" hidden="false" customHeight="false" outlineLevel="0" collapsed="false">
      <c r="A68" s="3" t="s">
        <v>54</v>
      </c>
    </row>
    <row r="69" customFormat="false" ht="12.8" hidden="false" customHeight="false" outlineLevel="0" collapsed="false">
      <c r="A69" s="3"/>
    </row>
    <row r="70" customFormat="false" ht="12.8" hidden="false" customHeight="false" outlineLevel="0" collapsed="false">
      <c r="A70" s="3" t="s">
        <v>55</v>
      </c>
      <c r="C70" s="0" t="s">
        <v>79</v>
      </c>
    </row>
    <row r="71" customFormat="false" ht="12.8" hidden="false" customHeight="false" outlineLevel="0" collapsed="false">
      <c r="A71" s="3" t="s">
        <v>56</v>
      </c>
      <c r="B71" s="0" t="s">
        <v>84</v>
      </c>
    </row>
    <row r="72" customFormat="false" ht="12.8" hidden="false" customHeight="false" outlineLevel="0" collapsed="false">
      <c r="A72" s="3" t="s">
        <v>57</v>
      </c>
      <c r="B72" s="0" t="s">
        <v>84</v>
      </c>
    </row>
    <row r="73" customFormat="false" ht="12.8" hidden="false" customHeight="false" outlineLevel="0" collapsed="false">
      <c r="A73" s="3" t="s">
        <v>58</v>
      </c>
      <c r="B73" s="0" t="s">
        <v>84</v>
      </c>
    </row>
    <row r="74" customFormat="false" ht="12.8" hidden="false" customHeight="false" outlineLevel="0" collapsed="false">
      <c r="A74" s="3" t="s">
        <v>59</v>
      </c>
      <c r="B74" s="0" t="s">
        <v>84</v>
      </c>
      <c r="C74" s="0" t="s">
        <v>101</v>
      </c>
      <c r="D74" s="0" t="s">
        <v>160</v>
      </c>
    </row>
    <row r="75" customFormat="false" ht="12.8" hidden="false" customHeight="false" outlineLevel="0" collapsed="false">
      <c r="C75" s="0" t="s">
        <v>103</v>
      </c>
      <c r="D75" s="0" t="s">
        <v>161</v>
      </c>
    </row>
    <row r="76" customFormat="false" ht="12.8" hidden="false" customHeight="false" outlineLevel="0" collapsed="false">
      <c r="C76" s="0" t="s">
        <v>105</v>
      </c>
      <c r="D76" s="0" t="s">
        <v>162</v>
      </c>
    </row>
    <row r="77" customFormat="false" ht="12.8" hidden="false" customHeight="false" outlineLevel="0" collapsed="false">
      <c r="C77" s="0" t="s">
        <v>106</v>
      </c>
    </row>
    <row r="78" customFormat="false" ht="12.8" hidden="false" customHeight="false" outlineLevel="0" collapsed="false">
      <c r="D78" s="0" t="s">
        <v>107</v>
      </c>
      <c r="E78" s="0" t="n">
        <v>14</v>
      </c>
    </row>
    <row r="79" customFormat="false" ht="12.8" hidden="false" customHeight="false" outlineLevel="0" collapsed="false">
      <c r="D79" s="0" t="s">
        <v>108</v>
      </c>
      <c r="E79" s="0" t="n">
        <v>1</v>
      </c>
    </row>
    <row r="80" customFormat="false" ht="12.8" hidden="false" customHeight="false" outlineLevel="0" collapsed="false">
      <c r="D80" s="0" t="s">
        <v>109</v>
      </c>
      <c r="E80" s="0" t="n">
        <v>3</v>
      </c>
    </row>
    <row r="81" customFormat="false" ht="12.8" hidden="false" customHeight="false" outlineLevel="0" collapsed="false">
      <c r="D81" s="0" t="s">
        <v>3</v>
      </c>
      <c r="E81" s="0" t="s">
        <v>163</v>
      </c>
    </row>
    <row r="82" customFormat="false" ht="12.8" hidden="false" customHeight="false" outlineLevel="0" collapsed="false">
      <c r="C82" s="0" t="s">
        <v>110</v>
      </c>
      <c r="E82" s="0" t="s">
        <v>16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C49" activeCellId="1" sqref="C57 C49"/>
    </sheetView>
  </sheetViews>
  <sheetFormatPr defaultColWidth="11.5703125" defaultRowHeight="12.8" zeroHeight="false" outlineLevelRow="0" outlineLevelCol="0"/>
  <cols>
    <col collapsed="false" customWidth="true" hidden="false" outlineLevel="0" max="1" min="1" style="0" width="58.25"/>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135</v>
      </c>
    </row>
    <row r="5" customFormat="false" ht="12.8" hidden="false" customHeight="false" outlineLevel="0" collapsed="false">
      <c r="A5" s="3" t="s">
        <v>64</v>
      </c>
      <c r="B5" s="0" t="s">
        <v>165</v>
      </c>
    </row>
    <row r="6" customFormat="false" ht="12.8" hidden="false" customHeight="false" outlineLevel="0" collapsed="false">
      <c r="A6" s="3" t="s">
        <v>5</v>
      </c>
      <c r="B6" s="0" t="s">
        <v>166</v>
      </c>
    </row>
    <row r="7" customFormat="false" ht="12.8" hidden="false" customHeight="false" outlineLevel="0" collapsed="false">
      <c r="A7" s="3"/>
    </row>
    <row r="8" customFormat="false" ht="12.8" hidden="false" customHeight="false" outlineLevel="0" collapsed="false">
      <c r="A8" s="3" t="s">
        <v>6</v>
      </c>
    </row>
    <row r="9" customFormat="false" ht="12.8" hidden="false" customHeight="false" outlineLevel="0" collapsed="false">
      <c r="A9" s="3" t="s">
        <v>67</v>
      </c>
      <c r="B9" s="0" t="s">
        <v>167</v>
      </c>
    </row>
    <row r="10" customFormat="false" ht="12.8" hidden="false" customHeight="false" outlineLevel="0" collapsed="false">
      <c r="A10" s="3" t="s">
        <v>69</v>
      </c>
      <c r="B10" s="0" t="s">
        <v>168</v>
      </c>
    </row>
    <row r="11" customFormat="false" ht="12.8" hidden="false" customHeight="false" outlineLevel="0" collapsed="false">
      <c r="A11" s="3" t="s">
        <v>7</v>
      </c>
      <c r="B11" s="0" t="n">
        <v>240</v>
      </c>
    </row>
    <row r="12" customFormat="false" ht="12.8" hidden="false" customHeight="false" outlineLevel="0" collapsed="false">
      <c r="A12" s="3" t="s">
        <v>8</v>
      </c>
      <c r="B12" s="0" t="n">
        <v>60.64</v>
      </c>
      <c r="C12" s="0" t="s">
        <v>169</v>
      </c>
    </row>
    <row r="13" customFormat="false" ht="12.8" hidden="false" customHeight="false" outlineLevel="0" collapsed="false">
      <c r="A13" s="3" t="s">
        <v>71</v>
      </c>
      <c r="B13" s="0" t="s">
        <v>170</v>
      </c>
    </row>
    <row r="14" customFormat="false" ht="12.8" hidden="false" customHeight="false" outlineLevel="0" collapsed="false">
      <c r="A14" s="3" t="s">
        <v>73</v>
      </c>
      <c r="B14" s="0" t="s">
        <v>171</v>
      </c>
    </row>
    <row r="15" customFormat="false" ht="12.8" hidden="false" customHeight="false" outlineLevel="0" collapsed="false">
      <c r="A15" s="3" t="s">
        <v>74</v>
      </c>
      <c r="B15" s="4" t="s">
        <v>172</v>
      </c>
    </row>
    <row r="16" customFormat="false" ht="12.8" hidden="false" customHeight="false" outlineLevel="0" collapsed="false">
      <c r="A16" s="3" t="s">
        <v>76</v>
      </c>
      <c r="B16" s="0" t="s">
        <v>173</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C19" s="0" t="s">
        <v>79</v>
      </c>
    </row>
    <row r="20" customFormat="false" ht="12.8" hidden="false" customHeight="false" outlineLevel="0" collapsed="false">
      <c r="A20" s="3" t="s">
        <v>10</v>
      </c>
      <c r="B20" s="0" t="s">
        <v>84</v>
      </c>
      <c r="C20" s="0" t="s">
        <v>174</v>
      </c>
    </row>
    <row r="21" customFormat="false" ht="12.8" hidden="false" customHeight="false" outlineLevel="0" collapsed="false">
      <c r="A21" s="3" t="s">
        <v>11</v>
      </c>
      <c r="B21" s="0" t="s">
        <v>84</v>
      </c>
      <c r="C21" s="0" t="s">
        <v>175</v>
      </c>
    </row>
    <row r="22" customFormat="false" ht="12.8" hidden="false" customHeight="false" outlineLevel="0" collapsed="false">
      <c r="A22" s="3" t="s">
        <v>12</v>
      </c>
      <c r="B22" s="0" t="s">
        <v>83</v>
      </c>
    </row>
    <row r="23" customFormat="false" ht="12.8" hidden="false" customHeight="false" outlineLevel="0" collapsed="false">
      <c r="A23" s="3" t="s">
        <v>13</v>
      </c>
      <c r="B23" s="0" t="s">
        <v>83</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83</v>
      </c>
    </row>
    <row r="27" customFormat="false" ht="12.8" hidden="false" customHeight="false" outlineLevel="0" collapsed="false">
      <c r="A27" s="3" t="s">
        <v>16</v>
      </c>
      <c r="B27" s="0" t="s">
        <v>84</v>
      </c>
      <c r="C27" s="0" t="s">
        <v>176</v>
      </c>
    </row>
    <row r="28" customFormat="false" ht="12.8" hidden="false" customHeight="false" outlineLevel="0" collapsed="false">
      <c r="A28" s="3" t="s">
        <v>17</v>
      </c>
      <c r="B28" s="0" t="s">
        <v>84</v>
      </c>
      <c r="C28" s="0" t="s">
        <v>177</v>
      </c>
    </row>
    <row r="29" customFormat="false" ht="12.8" hidden="false" customHeight="false" outlineLevel="0" collapsed="false">
      <c r="A29" s="3" t="s">
        <v>18</v>
      </c>
      <c r="B29" s="0" t="s">
        <v>84</v>
      </c>
      <c r="C29" s="0" t="s">
        <v>178</v>
      </c>
    </row>
    <row r="30" customFormat="false" ht="12.8" hidden="false" customHeight="false" outlineLevel="0" collapsed="false">
      <c r="A30" s="3" t="s">
        <v>19</v>
      </c>
      <c r="B30" s="0" t="s">
        <v>83</v>
      </c>
    </row>
    <row r="31" customFormat="false" ht="12.8" hidden="false" customHeight="false" outlineLevel="0" collapsed="false">
      <c r="A31" s="3" t="s">
        <v>20</v>
      </c>
      <c r="B31" s="0" t="s">
        <v>83</v>
      </c>
      <c r="C31" s="0" t="s">
        <v>86</v>
      </c>
    </row>
    <row r="32" customFormat="false" ht="12.8" hidden="false" customHeight="false" outlineLevel="0" collapsed="false">
      <c r="A32" s="3" t="s">
        <v>21</v>
      </c>
      <c r="B32" s="0" t="s">
        <v>83</v>
      </c>
      <c r="C32" s="0" t="s">
        <v>86</v>
      </c>
    </row>
    <row r="33" customFormat="false" ht="12.8" hidden="false" customHeight="false" outlineLevel="0" collapsed="false">
      <c r="A33" s="3" t="s">
        <v>22</v>
      </c>
      <c r="B33" s="0" t="s">
        <v>83</v>
      </c>
      <c r="C33" s="0" t="s">
        <v>86</v>
      </c>
    </row>
    <row r="34" customFormat="false" ht="12.8" hidden="false" customHeight="false" outlineLevel="0" collapsed="false">
      <c r="A34" s="3" t="s">
        <v>23</v>
      </c>
      <c r="B34" s="0" t="s">
        <v>83</v>
      </c>
      <c r="C34" s="0" t="s">
        <v>87</v>
      </c>
    </row>
    <row r="35" customFormat="false" ht="12.8" hidden="false" customHeight="false" outlineLevel="0" collapsed="false">
      <c r="A35" s="3" t="s">
        <v>24</v>
      </c>
      <c r="B35" s="0" t="s">
        <v>83</v>
      </c>
    </row>
    <row r="36" customFormat="false" ht="12.8" hidden="false" customHeight="false" outlineLevel="0" collapsed="false">
      <c r="A36" s="3" t="s">
        <v>25</v>
      </c>
      <c r="B36" s="0" t="s">
        <v>93</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C39" s="0" t="s">
        <v>79</v>
      </c>
    </row>
    <row r="40" customFormat="false" ht="12.8" hidden="false" customHeight="false" outlineLevel="0" collapsed="false">
      <c r="A40" s="3" t="s">
        <v>27</v>
      </c>
      <c r="B40" s="0" t="s">
        <v>84</v>
      </c>
    </row>
    <row r="41" customFormat="false" ht="12.8" hidden="false" customHeight="false" outlineLevel="0" collapsed="false">
      <c r="A41" s="3" t="s">
        <v>89</v>
      </c>
      <c r="B41" s="0" t="s">
        <v>84</v>
      </c>
      <c r="C41" s="0" t="s">
        <v>179</v>
      </c>
    </row>
    <row r="42" customFormat="false" ht="12.8" hidden="false" customHeight="false" outlineLevel="0" collapsed="false">
      <c r="A42" s="3" t="s">
        <v>29</v>
      </c>
      <c r="B42" s="0" t="s">
        <v>93</v>
      </c>
      <c r="C42" s="0" t="s">
        <v>180</v>
      </c>
    </row>
    <row r="43" customFormat="false" ht="12.8" hidden="false" customHeight="false" outlineLevel="0" collapsed="false">
      <c r="A43" s="3" t="s">
        <v>31</v>
      </c>
      <c r="B43" s="0" t="s">
        <v>84</v>
      </c>
    </row>
    <row r="44" customFormat="false" ht="12.8" hidden="false" customHeight="false" outlineLevel="0" collapsed="false">
      <c r="A44" s="3" t="s">
        <v>32</v>
      </c>
      <c r="B44" s="0" t="s">
        <v>84</v>
      </c>
    </row>
    <row r="45" customFormat="false" ht="12.8" hidden="false" customHeight="false" outlineLevel="0" collapsed="false">
      <c r="A45" s="3" t="s">
        <v>33</v>
      </c>
      <c r="B45" s="0" t="s">
        <v>84</v>
      </c>
      <c r="C45" s="0" t="s">
        <v>181</v>
      </c>
    </row>
    <row r="46" customFormat="false" ht="12.8" hidden="false" customHeight="false" outlineLevel="0" collapsed="false">
      <c r="A46" s="3" t="s">
        <v>34</v>
      </c>
      <c r="B46" s="0" t="s">
        <v>84</v>
      </c>
      <c r="C46" s="0" t="s">
        <v>182</v>
      </c>
    </row>
    <row r="47" customFormat="false" ht="12.8" hidden="false" customHeight="false" outlineLevel="0" collapsed="false">
      <c r="A47" s="3"/>
    </row>
    <row r="48" customFormat="false" ht="12.8" hidden="false" customHeight="false" outlineLevel="0" collapsed="false">
      <c r="A48" s="3" t="s">
        <v>35</v>
      </c>
    </row>
    <row r="49" customFormat="false" ht="12.8" hidden="false" customHeight="false" outlineLevel="0" collapsed="false">
      <c r="A49" s="3" t="s">
        <v>36</v>
      </c>
      <c r="B49" s="0" t="s">
        <v>84</v>
      </c>
      <c r="C49" s="0" t="s">
        <v>183</v>
      </c>
    </row>
    <row r="50" customFormat="false" ht="12.8" hidden="false" customHeight="false" outlineLevel="0" collapsed="false">
      <c r="A50" s="3" t="s">
        <v>37</v>
      </c>
      <c r="B50" s="0" t="s">
        <v>84</v>
      </c>
      <c r="C50" s="0" t="s">
        <v>184</v>
      </c>
    </row>
    <row r="51" customFormat="false" ht="12.8" hidden="false" customHeight="false" outlineLevel="0" collapsed="false">
      <c r="A51" s="3" t="s">
        <v>38</v>
      </c>
    </row>
    <row r="52" customFormat="false" ht="12.8" hidden="false" customHeight="false" outlineLevel="0" collapsed="false">
      <c r="A52" s="3" t="s">
        <v>39</v>
      </c>
      <c r="B52" s="0" t="s">
        <v>84</v>
      </c>
      <c r="C52" s="0" t="s">
        <v>185</v>
      </c>
    </row>
    <row r="53" customFormat="false" ht="12.8" hidden="false" customHeight="false" outlineLevel="0" collapsed="false">
      <c r="A53" s="3" t="s">
        <v>40</v>
      </c>
      <c r="B53" s="0" t="s">
        <v>84</v>
      </c>
      <c r="C53" s="0" t="s">
        <v>186</v>
      </c>
    </row>
    <row r="54" customFormat="false" ht="12.8" hidden="false" customHeight="false" outlineLevel="0" collapsed="false">
      <c r="A54" s="3" t="s">
        <v>41</v>
      </c>
      <c r="B54" s="0" t="s">
        <v>84</v>
      </c>
      <c r="C54" s="0" t="s">
        <v>187</v>
      </c>
    </row>
    <row r="55" customFormat="false" ht="12.8" hidden="false" customHeight="false" outlineLevel="0" collapsed="false">
      <c r="A55" s="3" t="s">
        <v>42</v>
      </c>
      <c r="B55" s="0" t="s">
        <v>84</v>
      </c>
      <c r="C55" s="0" t="s">
        <v>188</v>
      </c>
    </row>
    <row r="56" customFormat="false" ht="12.8" hidden="false" customHeight="false" outlineLevel="0" collapsed="false">
      <c r="A56" s="3" t="s">
        <v>43</v>
      </c>
      <c r="B56" s="0" t="s">
        <v>84</v>
      </c>
      <c r="C56" s="0" t="s">
        <v>189</v>
      </c>
    </row>
    <row r="57" customFormat="false" ht="12.8" hidden="false" customHeight="false" outlineLevel="0" collapsed="false">
      <c r="A57" s="3" t="s">
        <v>44</v>
      </c>
      <c r="B57" s="0" t="s">
        <v>84</v>
      </c>
      <c r="C57" s="0" t="s">
        <v>190</v>
      </c>
    </row>
    <row r="58" customFormat="false" ht="12.8" hidden="false" customHeight="false" outlineLevel="0" collapsed="false">
      <c r="A58" s="3"/>
    </row>
    <row r="59" customFormat="false" ht="12.8" hidden="false" customHeight="false" outlineLevel="0" collapsed="false">
      <c r="A59" s="3" t="s">
        <v>45</v>
      </c>
      <c r="C59" s="0" t="s">
        <v>79</v>
      </c>
    </row>
    <row r="60" customFormat="false" ht="12.8" hidden="false" customHeight="false" outlineLevel="0" collapsed="false">
      <c r="A60" s="3" t="s">
        <v>46</v>
      </c>
      <c r="B60" s="0" t="s">
        <v>84</v>
      </c>
      <c r="C60" s="0" t="s">
        <v>191</v>
      </c>
    </row>
    <row r="61" customFormat="false" ht="12.8" hidden="false" customHeight="false" outlineLevel="0" collapsed="false">
      <c r="A61" s="3" t="s">
        <v>47</v>
      </c>
      <c r="B61" s="0" t="s">
        <v>83</v>
      </c>
    </row>
    <row r="62" customFormat="false" ht="12.8" hidden="false" customHeight="false" outlineLevel="0" collapsed="false">
      <c r="A62" s="3" t="s">
        <v>48</v>
      </c>
      <c r="B62" s="0" t="s">
        <v>84</v>
      </c>
      <c r="C62" s="0" t="s">
        <v>192</v>
      </c>
    </row>
    <row r="63" customFormat="false" ht="12.8" hidden="false" customHeight="false" outlineLevel="0" collapsed="false">
      <c r="A63" s="3" t="s">
        <v>49</v>
      </c>
      <c r="B63" s="0" t="s">
        <v>83</v>
      </c>
    </row>
    <row r="64" customFormat="false" ht="12.8" hidden="false" customHeight="false" outlineLevel="0" collapsed="false">
      <c r="A64" s="3" t="s">
        <v>50</v>
      </c>
      <c r="B64" s="0" t="s">
        <v>84</v>
      </c>
      <c r="C64" s="0" t="s">
        <v>193</v>
      </c>
    </row>
    <row r="65" customFormat="false" ht="12.8" hidden="false" customHeight="false" outlineLevel="0" collapsed="false">
      <c r="A65" s="3" t="s">
        <v>51</v>
      </c>
      <c r="B65" s="0" t="s">
        <v>84</v>
      </c>
      <c r="C65" s="0" t="s">
        <v>194</v>
      </c>
    </row>
    <row r="66" customFormat="false" ht="12.8" hidden="false" customHeight="false" outlineLevel="0" collapsed="false">
      <c r="A66" s="3" t="s">
        <v>52</v>
      </c>
      <c r="B66" s="0" t="s">
        <v>84</v>
      </c>
      <c r="C66" s="0" t="s">
        <v>195</v>
      </c>
    </row>
    <row r="67" customFormat="false" ht="12.8" hidden="false" customHeight="false" outlineLevel="0" collapsed="false">
      <c r="A67" s="3" t="s">
        <v>53</v>
      </c>
      <c r="B67" s="0" t="s">
        <v>83</v>
      </c>
    </row>
    <row r="68" customFormat="false" ht="12.8" hidden="false" customHeight="false" outlineLevel="0" collapsed="false">
      <c r="A68" s="3" t="s">
        <v>54</v>
      </c>
      <c r="B68" s="0" t="s">
        <v>84</v>
      </c>
      <c r="C68" s="0" t="s">
        <v>196</v>
      </c>
    </row>
    <row r="69" customFormat="false" ht="12.8" hidden="false" customHeight="false" outlineLevel="0" collapsed="false">
      <c r="A69" s="3"/>
    </row>
    <row r="70" customFormat="false" ht="12.8" hidden="false" customHeight="false" outlineLevel="0" collapsed="false">
      <c r="A70" s="3" t="s">
        <v>55</v>
      </c>
      <c r="C70" s="0" t="s">
        <v>79</v>
      </c>
    </row>
    <row r="71" customFormat="false" ht="12.8" hidden="false" customHeight="false" outlineLevel="0" collapsed="false">
      <c r="A71" s="3" t="s">
        <v>56</v>
      </c>
      <c r="B71" s="0" t="s">
        <v>83</v>
      </c>
    </row>
    <row r="72" customFormat="false" ht="12.8" hidden="false" customHeight="false" outlineLevel="0" collapsed="false">
      <c r="A72" s="3" t="s">
        <v>57</v>
      </c>
      <c r="B72" s="0" t="s">
        <v>83</v>
      </c>
    </row>
    <row r="73" customFormat="false" ht="12.8" hidden="false" customHeight="false" outlineLevel="0" collapsed="false">
      <c r="A73" s="3" t="s">
        <v>58</v>
      </c>
      <c r="B73" s="0" t="s">
        <v>83</v>
      </c>
    </row>
    <row r="74" customFormat="false" ht="12.8" hidden="false" customHeight="false" outlineLevel="0" collapsed="false">
      <c r="A74" s="3" t="s">
        <v>59</v>
      </c>
      <c r="B74" s="0" t="s">
        <v>83</v>
      </c>
      <c r="C74" s="0" t="s">
        <v>101</v>
      </c>
    </row>
    <row r="75" customFormat="false" ht="12.8" hidden="false" customHeight="false" outlineLevel="0" collapsed="false">
      <c r="C75" s="0" t="s">
        <v>103</v>
      </c>
    </row>
    <row r="76" customFormat="false" ht="12.8" hidden="false" customHeight="false" outlineLevel="0" collapsed="false">
      <c r="C76" s="0" t="s">
        <v>105</v>
      </c>
    </row>
    <row r="77" customFormat="false" ht="12.8" hidden="false" customHeight="false" outlineLevel="0" collapsed="false">
      <c r="C77" s="0" t="s">
        <v>106</v>
      </c>
    </row>
    <row r="78" customFormat="false" ht="12.8" hidden="false" customHeight="false" outlineLevel="0" collapsed="false">
      <c r="D78" s="0" t="s">
        <v>107</v>
      </c>
      <c r="E78" s="0" t="n">
        <v>0</v>
      </c>
    </row>
    <row r="79" customFormat="false" ht="12.8" hidden="false" customHeight="false" outlineLevel="0" collapsed="false">
      <c r="D79" s="0" t="s">
        <v>108</v>
      </c>
      <c r="E79" s="0" t="n">
        <v>0</v>
      </c>
    </row>
    <row r="80" customFormat="false" ht="12.8" hidden="false" customHeight="false" outlineLevel="0" collapsed="false">
      <c r="D80" s="0" t="s">
        <v>109</v>
      </c>
      <c r="E80" s="0" t="n">
        <v>0</v>
      </c>
    </row>
    <row r="81" customFormat="false" ht="12.8" hidden="false" customHeight="false" outlineLevel="0" collapsed="false">
      <c r="D81" s="0" t="s">
        <v>3</v>
      </c>
      <c r="E81" s="0" t="n">
        <v>0</v>
      </c>
    </row>
    <row r="82" customFormat="false" ht="12.8" hidden="false" customHeight="false" outlineLevel="0" collapsed="false">
      <c r="C82" s="0" t="s">
        <v>110</v>
      </c>
    </row>
  </sheetData>
  <hyperlinks>
    <hyperlink ref="B15" r:id="rId1" display="willi@splitterbach.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40" activeCellId="1" sqref="C57 C40"/>
    </sheetView>
  </sheetViews>
  <sheetFormatPr defaultColWidth="11.5703125" defaultRowHeight="12.8" zeroHeight="false" outlineLevelRow="0" outlineLevelCol="0"/>
  <cols>
    <col collapsed="false" customWidth="true" hidden="false" outlineLevel="0" max="1" min="1" style="0" width="58.25"/>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197</v>
      </c>
    </row>
    <row r="5" customFormat="false" ht="12.8" hidden="false" customHeight="false" outlineLevel="0" collapsed="false">
      <c r="A5" s="3" t="s">
        <v>64</v>
      </c>
      <c r="B5" s="0" t="s">
        <v>198</v>
      </c>
    </row>
    <row r="6" customFormat="false" ht="12.8" hidden="false" customHeight="false" outlineLevel="0" collapsed="false">
      <c r="A6" s="3" t="s">
        <v>5</v>
      </c>
      <c r="B6" s="0" t="s">
        <v>93</v>
      </c>
    </row>
    <row r="7" customFormat="false" ht="12.8" hidden="false" customHeight="false" outlineLevel="0" collapsed="false">
      <c r="A7" s="3"/>
    </row>
    <row r="8" customFormat="false" ht="12.8" hidden="false" customHeight="false" outlineLevel="0" collapsed="false">
      <c r="A8" s="3" t="s">
        <v>6</v>
      </c>
    </row>
    <row r="9" customFormat="false" ht="12.8" hidden="false" customHeight="false" outlineLevel="0" collapsed="false">
      <c r="A9" s="3" t="s">
        <v>67</v>
      </c>
      <c r="B9" s="0" t="s">
        <v>199</v>
      </c>
    </row>
    <row r="10" customFormat="false" ht="12.8" hidden="false" customHeight="false" outlineLevel="0" collapsed="false">
      <c r="A10" s="3" t="s">
        <v>69</v>
      </c>
      <c r="B10" s="0" t="s">
        <v>200</v>
      </c>
    </row>
    <row r="11" customFormat="false" ht="12.8" hidden="false" customHeight="false" outlineLevel="0" collapsed="false">
      <c r="A11" s="3" t="s">
        <v>7</v>
      </c>
      <c r="B11" s="0" t="n">
        <v>326</v>
      </c>
    </row>
    <row r="12" customFormat="false" ht="12.8" hidden="false" customHeight="false" outlineLevel="0" collapsed="false">
      <c r="A12" s="3" t="s">
        <v>8</v>
      </c>
      <c r="B12" s="0" t="n">
        <v>30.7</v>
      </c>
      <c r="C12" s="0" t="s">
        <v>201</v>
      </c>
    </row>
    <row r="13" customFormat="false" ht="12.8" hidden="false" customHeight="false" outlineLevel="0" collapsed="false">
      <c r="A13" s="3" t="s">
        <v>71</v>
      </c>
      <c r="B13" s="0" t="s">
        <v>202</v>
      </c>
    </row>
    <row r="14" customFormat="false" ht="12.8" hidden="false" customHeight="false" outlineLevel="0" collapsed="false">
      <c r="A14" s="3" t="s">
        <v>73</v>
      </c>
      <c r="B14" s="4" t="s">
        <v>203</v>
      </c>
    </row>
    <row r="15" customFormat="false" ht="12.8" hidden="false" customHeight="false" outlineLevel="0" collapsed="false">
      <c r="A15" s="3" t="s">
        <v>74</v>
      </c>
      <c r="B15" s="4" t="s">
        <v>204</v>
      </c>
    </row>
    <row r="16" customFormat="false" ht="12.8" hidden="false" customHeight="false" outlineLevel="0" collapsed="false">
      <c r="A16" s="3" t="s">
        <v>76</v>
      </c>
      <c r="B16" s="0" t="s">
        <v>93</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C19" s="0" t="s">
        <v>79</v>
      </c>
    </row>
    <row r="20" customFormat="false" ht="12.8" hidden="false" customHeight="false" outlineLevel="0" collapsed="false">
      <c r="A20" s="3" t="s">
        <v>10</v>
      </c>
      <c r="B20" s="0" t="s">
        <v>84</v>
      </c>
      <c r="C20" s="0" t="s">
        <v>205</v>
      </c>
    </row>
    <row r="21" customFormat="false" ht="12.8" hidden="false" customHeight="false" outlineLevel="0" collapsed="false">
      <c r="A21" s="3" t="s">
        <v>11</v>
      </c>
      <c r="B21" s="0" t="s">
        <v>84</v>
      </c>
      <c r="C21" s="5" t="s">
        <v>206</v>
      </c>
    </row>
    <row r="22" customFormat="false" ht="12.8" hidden="false" customHeight="false" outlineLevel="0" collapsed="false">
      <c r="A22" s="3" t="s">
        <v>12</v>
      </c>
      <c r="B22" s="0" t="s">
        <v>84</v>
      </c>
      <c r="C22" s="0" t="s">
        <v>207</v>
      </c>
    </row>
    <row r="23" customFormat="false" ht="12.8" hidden="false" customHeight="false" outlineLevel="0" collapsed="false">
      <c r="A23" s="3" t="s">
        <v>13</v>
      </c>
      <c r="B23" s="0" t="s">
        <v>84</v>
      </c>
      <c r="C23" s="0" t="s">
        <v>208</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84</v>
      </c>
      <c r="C26" s="0" t="s">
        <v>209</v>
      </c>
    </row>
    <row r="27" customFormat="false" ht="12.8" hidden="false" customHeight="false" outlineLevel="0" collapsed="false">
      <c r="A27" s="3" t="s">
        <v>16</v>
      </c>
      <c r="B27" s="0" t="s">
        <v>83</v>
      </c>
    </row>
    <row r="28" customFormat="false" ht="12.8" hidden="false" customHeight="false" outlineLevel="0" collapsed="false">
      <c r="A28" s="3" t="s">
        <v>17</v>
      </c>
      <c r="B28" s="0" t="s">
        <v>84</v>
      </c>
      <c r="C28" s="0" t="s">
        <v>210</v>
      </c>
    </row>
    <row r="29" customFormat="false" ht="12.8" hidden="false" customHeight="false" outlineLevel="0" collapsed="false">
      <c r="A29" s="3" t="s">
        <v>18</v>
      </c>
      <c r="B29" s="0" t="s">
        <v>84</v>
      </c>
      <c r="C29" s="0" t="s">
        <v>211</v>
      </c>
    </row>
    <row r="30" customFormat="false" ht="12.8" hidden="false" customHeight="false" outlineLevel="0" collapsed="false">
      <c r="A30" s="3" t="s">
        <v>19</v>
      </c>
      <c r="B30" s="0" t="s">
        <v>84</v>
      </c>
      <c r="C30" s="0" t="s">
        <v>212</v>
      </c>
    </row>
    <row r="31" customFormat="false" ht="12.8" hidden="false" customHeight="false" outlineLevel="0" collapsed="false">
      <c r="A31" s="3" t="s">
        <v>20</v>
      </c>
      <c r="B31" s="0" t="s">
        <v>83</v>
      </c>
      <c r="C31" s="0" t="s">
        <v>86</v>
      </c>
    </row>
    <row r="32" customFormat="false" ht="12.8" hidden="false" customHeight="false" outlineLevel="0" collapsed="false">
      <c r="A32" s="3" t="s">
        <v>21</v>
      </c>
      <c r="B32" s="0" t="s">
        <v>83</v>
      </c>
      <c r="C32" s="0" t="s">
        <v>86</v>
      </c>
    </row>
    <row r="33" customFormat="false" ht="12.8" hidden="false" customHeight="false" outlineLevel="0" collapsed="false">
      <c r="A33" s="3" t="s">
        <v>22</v>
      </c>
      <c r="B33" s="0" t="s">
        <v>84</v>
      </c>
      <c r="C33" s="0" t="s">
        <v>86</v>
      </c>
      <c r="D33" s="0" t="n">
        <v>3</v>
      </c>
      <c r="E33" s="0" t="s">
        <v>213</v>
      </c>
    </row>
    <row r="34" customFormat="false" ht="12.8" hidden="false" customHeight="false" outlineLevel="0" collapsed="false">
      <c r="A34" s="3" t="s">
        <v>23</v>
      </c>
      <c r="B34" s="0" t="s">
        <v>83</v>
      </c>
      <c r="C34" s="0" t="s">
        <v>87</v>
      </c>
    </row>
    <row r="35" customFormat="false" ht="12.8" hidden="false" customHeight="false" outlineLevel="0" collapsed="false">
      <c r="A35" s="3" t="s">
        <v>24</v>
      </c>
      <c r="B35" s="0" t="s">
        <v>83</v>
      </c>
    </row>
    <row r="36" customFormat="false" ht="12.8" hidden="false" customHeight="false" outlineLevel="0" collapsed="false">
      <c r="A36" s="3" t="s">
        <v>25</v>
      </c>
      <c r="B36" s="0" t="s">
        <v>84</v>
      </c>
      <c r="C36" s="0" t="s">
        <v>214</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C39" s="0" t="s">
        <v>79</v>
      </c>
    </row>
    <row r="40" customFormat="false" ht="12.8" hidden="false" customHeight="false" outlineLevel="0" collapsed="false">
      <c r="A40" s="3" t="s">
        <v>27</v>
      </c>
      <c r="B40" s="0" t="s">
        <v>84</v>
      </c>
      <c r="C40" s="0" t="s">
        <v>215</v>
      </c>
    </row>
    <row r="41" customFormat="false" ht="12.8" hidden="false" customHeight="false" outlineLevel="0" collapsed="false">
      <c r="A41" s="3" t="s">
        <v>89</v>
      </c>
      <c r="B41" s="0" t="s">
        <v>93</v>
      </c>
    </row>
    <row r="42" customFormat="false" ht="12.8" hidden="false" customHeight="false" outlineLevel="0" collapsed="false">
      <c r="A42" s="3" t="s">
        <v>29</v>
      </c>
      <c r="B42" s="0" t="s">
        <v>93</v>
      </c>
    </row>
    <row r="43" customFormat="false" ht="12.8" hidden="false" customHeight="false" outlineLevel="0" collapsed="false">
      <c r="A43" s="3" t="s">
        <v>31</v>
      </c>
      <c r="B43" s="0" t="s">
        <v>93</v>
      </c>
    </row>
    <row r="44" customFormat="false" ht="12.8" hidden="false" customHeight="false" outlineLevel="0" collapsed="false">
      <c r="A44" s="3" t="s">
        <v>32</v>
      </c>
      <c r="B44" s="0" t="s">
        <v>93</v>
      </c>
    </row>
    <row r="45" customFormat="false" ht="12.8" hidden="false" customHeight="false" outlineLevel="0" collapsed="false">
      <c r="A45" s="3" t="s">
        <v>33</v>
      </c>
      <c r="B45" s="0" t="s">
        <v>93</v>
      </c>
    </row>
    <row r="46" customFormat="false" ht="12.8" hidden="false" customHeight="false" outlineLevel="0" collapsed="false">
      <c r="A46" s="3" t="s">
        <v>34</v>
      </c>
      <c r="B46" s="0" t="s">
        <v>93</v>
      </c>
    </row>
    <row r="47" customFormat="false" ht="12.8" hidden="false" customHeight="false" outlineLevel="0" collapsed="false">
      <c r="A47" s="3"/>
    </row>
    <row r="48" customFormat="false" ht="12.8" hidden="false" customHeight="false" outlineLevel="0" collapsed="false">
      <c r="A48" s="3" t="s">
        <v>35</v>
      </c>
      <c r="C48" s="0" t="s">
        <v>216</v>
      </c>
    </row>
    <row r="49" customFormat="false" ht="12.8" hidden="false" customHeight="false" outlineLevel="0" collapsed="false">
      <c r="A49" s="3" t="s">
        <v>36</v>
      </c>
      <c r="B49" s="0" t="s">
        <v>93</v>
      </c>
    </row>
    <row r="50" customFormat="false" ht="12.8" hidden="false" customHeight="false" outlineLevel="0" collapsed="false">
      <c r="A50" s="3" t="s">
        <v>37</v>
      </c>
      <c r="B50" s="0" t="s">
        <v>93</v>
      </c>
    </row>
    <row r="51" customFormat="false" ht="12.8" hidden="false" customHeight="false" outlineLevel="0" collapsed="false">
      <c r="A51" s="3" t="s">
        <v>38</v>
      </c>
      <c r="B51" s="0" t="s">
        <v>93</v>
      </c>
    </row>
    <row r="52" customFormat="false" ht="12.8" hidden="false" customHeight="false" outlineLevel="0" collapsed="false">
      <c r="A52" s="3" t="s">
        <v>39</v>
      </c>
      <c r="B52" s="0" t="s">
        <v>93</v>
      </c>
    </row>
    <row r="53" customFormat="false" ht="12.8" hidden="false" customHeight="false" outlineLevel="0" collapsed="false">
      <c r="A53" s="3" t="s">
        <v>40</v>
      </c>
      <c r="B53" s="0" t="s">
        <v>93</v>
      </c>
    </row>
    <row r="54" customFormat="false" ht="12.8" hidden="false" customHeight="false" outlineLevel="0" collapsed="false">
      <c r="A54" s="3" t="s">
        <v>41</v>
      </c>
      <c r="B54" s="0" t="s">
        <v>93</v>
      </c>
    </row>
    <row r="55" customFormat="false" ht="12.8" hidden="false" customHeight="false" outlineLevel="0" collapsed="false">
      <c r="A55" s="3" t="s">
        <v>42</v>
      </c>
      <c r="B55" s="0" t="s">
        <v>93</v>
      </c>
    </row>
    <row r="56" customFormat="false" ht="12.8" hidden="false" customHeight="false" outlineLevel="0" collapsed="false">
      <c r="A56" s="3" t="s">
        <v>43</v>
      </c>
      <c r="B56" s="0" t="s">
        <v>93</v>
      </c>
    </row>
    <row r="57" customFormat="false" ht="12.8" hidden="false" customHeight="false" outlineLevel="0" collapsed="false">
      <c r="A57" s="3" t="s">
        <v>44</v>
      </c>
      <c r="B57" s="0" t="s">
        <v>93</v>
      </c>
    </row>
    <row r="58" customFormat="false" ht="12.8" hidden="false" customHeight="false" outlineLevel="0" collapsed="false">
      <c r="A58" s="3"/>
    </row>
    <row r="59" customFormat="false" ht="12.8" hidden="false" customHeight="false" outlineLevel="0" collapsed="false">
      <c r="A59" s="3" t="s">
        <v>45</v>
      </c>
      <c r="C59" s="0" t="s">
        <v>79</v>
      </c>
    </row>
    <row r="60" customFormat="false" ht="12.8" hidden="false" customHeight="false" outlineLevel="0" collapsed="false">
      <c r="A60" s="3" t="s">
        <v>46</v>
      </c>
      <c r="B60" s="0" t="s">
        <v>84</v>
      </c>
      <c r="C60" s="0" t="s">
        <v>217</v>
      </c>
    </row>
    <row r="61" customFormat="false" ht="12.8" hidden="false" customHeight="false" outlineLevel="0" collapsed="false">
      <c r="A61" s="3" t="s">
        <v>47</v>
      </c>
      <c r="B61" s="0" t="s">
        <v>83</v>
      </c>
    </row>
    <row r="62" customFormat="false" ht="12.8" hidden="false" customHeight="false" outlineLevel="0" collapsed="false">
      <c r="A62" s="3" t="s">
        <v>48</v>
      </c>
      <c r="B62" s="0" t="s">
        <v>84</v>
      </c>
      <c r="C62" s="0" t="s">
        <v>218</v>
      </c>
    </row>
    <row r="63" customFormat="false" ht="12.8" hidden="false" customHeight="false" outlineLevel="0" collapsed="false">
      <c r="A63" s="3" t="s">
        <v>49</v>
      </c>
      <c r="B63" s="0" t="s">
        <v>83</v>
      </c>
    </row>
    <row r="64" customFormat="false" ht="12.8" hidden="false" customHeight="false" outlineLevel="0" collapsed="false">
      <c r="A64" s="3" t="s">
        <v>50</v>
      </c>
      <c r="B64" s="0" t="s">
        <v>84</v>
      </c>
      <c r="C64" s="0" t="s">
        <v>219</v>
      </c>
    </row>
    <row r="65" customFormat="false" ht="12.8" hidden="false" customHeight="false" outlineLevel="0" collapsed="false">
      <c r="A65" s="3" t="s">
        <v>51</v>
      </c>
      <c r="B65" s="0" t="s">
        <v>84</v>
      </c>
      <c r="C65" s="0" t="s">
        <v>220</v>
      </c>
    </row>
    <row r="66" customFormat="false" ht="12.8" hidden="false" customHeight="false" outlineLevel="0" collapsed="false">
      <c r="A66" s="3" t="s">
        <v>52</v>
      </c>
      <c r="B66" s="0" t="s">
        <v>84</v>
      </c>
      <c r="C66" s="0" t="s">
        <v>221</v>
      </c>
    </row>
    <row r="67" customFormat="false" ht="12.8" hidden="false" customHeight="false" outlineLevel="0" collapsed="false">
      <c r="A67" s="3" t="s">
        <v>53</v>
      </c>
      <c r="B67" s="0" t="s">
        <v>83</v>
      </c>
    </row>
    <row r="68" customFormat="false" ht="12.8" hidden="false" customHeight="false" outlineLevel="0" collapsed="false">
      <c r="A68" s="3" t="s">
        <v>54</v>
      </c>
      <c r="B68" s="0" t="s">
        <v>84</v>
      </c>
      <c r="C68" s="0" t="s">
        <v>222</v>
      </c>
    </row>
    <row r="69" customFormat="false" ht="12.8" hidden="false" customHeight="false" outlineLevel="0" collapsed="false">
      <c r="A69" s="3"/>
    </row>
    <row r="70" customFormat="false" ht="12.8" hidden="false" customHeight="false" outlineLevel="0" collapsed="false">
      <c r="A70" s="3" t="s">
        <v>55</v>
      </c>
      <c r="C70" s="0" t="s">
        <v>79</v>
      </c>
    </row>
    <row r="71" customFormat="false" ht="12.8" hidden="false" customHeight="false" outlineLevel="0" collapsed="false">
      <c r="A71" s="3" t="s">
        <v>56</v>
      </c>
      <c r="B71" s="0" t="s">
        <v>93</v>
      </c>
    </row>
    <row r="72" customFormat="false" ht="12.8" hidden="false" customHeight="false" outlineLevel="0" collapsed="false">
      <c r="A72" s="3" t="s">
        <v>57</v>
      </c>
      <c r="B72" s="0" t="s">
        <v>93</v>
      </c>
    </row>
    <row r="73" customFormat="false" ht="12.8" hidden="false" customHeight="false" outlineLevel="0" collapsed="false">
      <c r="A73" s="3" t="s">
        <v>58</v>
      </c>
      <c r="B73" s="0" t="s">
        <v>93</v>
      </c>
    </row>
    <row r="74" customFormat="false" ht="12.8" hidden="false" customHeight="false" outlineLevel="0" collapsed="false">
      <c r="A74" s="3" t="s">
        <v>59</v>
      </c>
      <c r="B74" s="0" t="s">
        <v>93</v>
      </c>
      <c r="C74" s="0" t="s">
        <v>101</v>
      </c>
      <c r="E74" s="0" t="s">
        <v>93</v>
      </c>
    </row>
    <row r="75" customFormat="false" ht="12.8" hidden="false" customHeight="false" outlineLevel="0" collapsed="false">
      <c r="C75" s="0" t="s">
        <v>103</v>
      </c>
      <c r="E75" s="0" t="s">
        <v>93</v>
      </c>
    </row>
    <row r="76" customFormat="false" ht="12.8" hidden="false" customHeight="false" outlineLevel="0" collapsed="false">
      <c r="C76" s="0" t="s">
        <v>105</v>
      </c>
      <c r="E76" s="0" t="s">
        <v>93</v>
      </c>
    </row>
    <row r="77" customFormat="false" ht="12.8" hidden="false" customHeight="false" outlineLevel="0" collapsed="false">
      <c r="C77" s="0" t="s">
        <v>106</v>
      </c>
    </row>
    <row r="78" customFormat="false" ht="12.8" hidden="false" customHeight="false" outlineLevel="0" collapsed="false">
      <c r="D78" s="0" t="s">
        <v>107</v>
      </c>
      <c r="E78" s="0" t="s">
        <v>93</v>
      </c>
    </row>
    <row r="79" customFormat="false" ht="12.8" hidden="false" customHeight="false" outlineLevel="0" collapsed="false">
      <c r="D79" s="0" t="s">
        <v>108</v>
      </c>
      <c r="E79" s="0" t="s">
        <v>93</v>
      </c>
    </row>
    <row r="80" customFormat="false" ht="12.8" hidden="false" customHeight="false" outlineLevel="0" collapsed="false">
      <c r="D80" s="0" t="s">
        <v>109</v>
      </c>
      <c r="E80" s="0" t="s">
        <v>93</v>
      </c>
    </row>
    <row r="81" customFormat="false" ht="12.8" hidden="false" customHeight="false" outlineLevel="0" collapsed="false">
      <c r="D81" s="0" t="s">
        <v>3</v>
      </c>
      <c r="E81" s="0" t="s">
        <v>93</v>
      </c>
    </row>
    <row r="82" customFormat="false" ht="12.8" hidden="false" customHeight="false" outlineLevel="0" collapsed="false">
      <c r="C82" s="0" t="s">
        <v>110</v>
      </c>
      <c r="E82" s="0" t="s">
        <v>93</v>
      </c>
    </row>
  </sheetData>
  <hyperlinks>
    <hyperlink ref="B14" r:id="rId1" display="www.amt-temnitz.de"/>
    <hyperlink ref="B15" r:id="rId2" display="info@amt-temnitz.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50" activeCellId="1" sqref="C57 E50"/>
    </sheetView>
  </sheetViews>
  <sheetFormatPr defaultColWidth="11.5703125" defaultRowHeight="12.8" zeroHeight="false" outlineLevelRow="0" outlineLevelCol="0"/>
  <cols>
    <col collapsed="false" customWidth="true" hidden="false" outlineLevel="0" max="1" min="1" style="0" width="58.25"/>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135</v>
      </c>
    </row>
    <row r="5" customFormat="false" ht="12.8" hidden="false" customHeight="false" outlineLevel="0" collapsed="false">
      <c r="A5" s="3" t="s">
        <v>64</v>
      </c>
      <c r="B5" s="0" t="s">
        <v>223</v>
      </c>
    </row>
    <row r="6" customFormat="false" ht="12.8" hidden="false" customHeight="false" outlineLevel="0" collapsed="false">
      <c r="A6" s="3" t="s">
        <v>5</v>
      </c>
      <c r="B6" s="6" t="s">
        <v>224</v>
      </c>
    </row>
    <row r="7" customFormat="false" ht="12.8" hidden="false" customHeight="false" outlineLevel="0" collapsed="false">
      <c r="A7" s="3"/>
    </row>
    <row r="8" customFormat="false" ht="12.8" hidden="false" customHeight="false" outlineLevel="0" collapsed="false">
      <c r="A8" s="3" t="s">
        <v>6</v>
      </c>
    </row>
    <row r="9" customFormat="false" ht="12.8" hidden="false" customHeight="false" outlineLevel="0" collapsed="false">
      <c r="A9" s="3" t="s">
        <v>67</v>
      </c>
      <c r="B9" s="0" t="s">
        <v>225</v>
      </c>
    </row>
    <row r="10" customFormat="false" ht="12.8" hidden="false" customHeight="false" outlineLevel="0" collapsed="false">
      <c r="A10" s="3" t="s">
        <v>69</v>
      </c>
      <c r="B10" s="0" t="s">
        <v>226</v>
      </c>
    </row>
    <row r="11" customFormat="false" ht="12.8" hidden="false" customHeight="false" outlineLevel="0" collapsed="false">
      <c r="A11" s="3" t="s">
        <v>7</v>
      </c>
      <c r="B11" s="0" t="n">
        <v>156</v>
      </c>
    </row>
    <row r="12" customFormat="false" ht="12.8" hidden="false" customHeight="false" outlineLevel="0" collapsed="false">
      <c r="A12" s="3" t="s">
        <v>8</v>
      </c>
      <c r="B12" s="0" t="n">
        <v>29.95</v>
      </c>
    </row>
    <row r="13" customFormat="false" ht="12.8" hidden="false" customHeight="false" outlineLevel="0" collapsed="false">
      <c r="A13" s="3" t="s">
        <v>71</v>
      </c>
      <c r="B13" s="0" t="s">
        <v>227</v>
      </c>
    </row>
    <row r="14" customFormat="false" ht="12.8" hidden="false" customHeight="false" outlineLevel="0" collapsed="false">
      <c r="A14" s="3" t="s">
        <v>73</v>
      </c>
      <c r="B14" s="0" t="s">
        <v>228</v>
      </c>
    </row>
    <row r="15" customFormat="false" ht="12.8" hidden="false" customHeight="false" outlineLevel="0" collapsed="false">
      <c r="A15" s="3" t="s">
        <v>74</v>
      </c>
      <c r="B15" s="0" t="s">
        <v>229</v>
      </c>
    </row>
    <row r="16" customFormat="false" ht="12.8" hidden="false" customHeight="false" outlineLevel="0" collapsed="false">
      <c r="A16" s="3" t="s">
        <v>76</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C19" s="0" t="s">
        <v>79</v>
      </c>
    </row>
    <row r="20" customFormat="false" ht="12.8" hidden="false" customHeight="false" outlineLevel="0" collapsed="false">
      <c r="A20" s="3" t="s">
        <v>10</v>
      </c>
      <c r="B20" s="0" t="s">
        <v>84</v>
      </c>
      <c r="C20" s="0" t="s">
        <v>230</v>
      </c>
    </row>
    <row r="21" customFormat="false" ht="12.8" hidden="false" customHeight="false" outlineLevel="0" collapsed="false">
      <c r="A21" s="3" t="s">
        <v>11</v>
      </c>
      <c r="B21" s="0" t="s">
        <v>84</v>
      </c>
      <c r="C21" s="0" t="s">
        <v>231</v>
      </c>
    </row>
    <row r="22" customFormat="false" ht="12.8" hidden="false" customHeight="false" outlineLevel="0" collapsed="false">
      <c r="A22" s="3" t="s">
        <v>12</v>
      </c>
      <c r="B22" s="0" t="s">
        <v>84</v>
      </c>
      <c r="C22" s="0" t="s">
        <v>232</v>
      </c>
    </row>
    <row r="23" customFormat="false" ht="12.8" hidden="false" customHeight="false" outlineLevel="0" collapsed="false">
      <c r="A23" s="3" t="s">
        <v>13</v>
      </c>
      <c r="B23" s="0" t="s">
        <v>83</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84</v>
      </c>
      <c r="C26" s="0" t="s">
        <v>233</v>
      </c>
    </row>
    <row r="27" customFormat="false" ht="12.8" hidden="false" customHeight="false" outlineLevel="0" collapsed="false">
      <c r="A27" s="3" t="s">
        <v>16</v>
      </c>
      <c r="B27" s="0" t="s">
        <v>84</v>
      </c>
      <c r="C27" s="0" t="s">
        <v>234</v>
      </c>
    </row>
    <row r="28" customFormat="false" ht="12.8" hidden="false" customHeight="false" outlineLevel="0" collapsed="false">
      <c r="A28" s="3" t="s">
        <v>17</v>
      </c>
      <c r="B28" s="0" t="s">
        <v>84</v>
      </c>
      <c r="C28" s="0" t="s">
        <v>235</v>
      </c>
    </row>
    <row r="29" customFormat="false" ht="12.8" hidden="false" customHeight="false" outlineLevel="0" collapsed="false">
      <c r="A29" s="3" t="s">
        <v>18</v>
      </c>
      <c r="B29" s="0" t="s">
        <v>83</v>
      </c>
    </row>
    <row r="30" customFormat="false" ht="12.8" hidden="false" customHeight="false" outlineLevel="0" collapsed="false">
      <c r="A30" s="3" t="s">
        <v>19</v>
      </c>
      <c r="B30" s="0" t="s">
        <v>83</v>
      </c>
    </row>
    <row r="31" customFormat="false" ht="12.8" hidden="false" customHeight="false" outlineLevel="0" collapsed="false">
      <c r="A31" s="3" t="s">
        <v>20</v>
      </c>
      <c r="B31" s="0" t="s">
        <v>83</v>
      </c>
      <c r="C31" s="0" t="s">
        <v>86</v>
      </c>
    </row>
    <row r="32" customFormat="false" ht="12.8" hidden="false" customHeight="false" outlineLevel="0" collapsed="false">
      <c r="A32" s="3" t="s">
        <v>21</v>
      </c>
      <c r="B32" s="0" t="s">
        <v>84</v>
      </c>
      <c r="C32" s="0" t="s">
        <v>86</v>
      </c>
      <c r="D32" s="0" t="n">
        <v>6</v>
      </c>
      <c r="E32" s="0" t="s">
        <v>236</v>
      </c>
    </row>
    <row r="33" customFormat="false" ht="12.8" hidden="false" customHeight="false" outlineLevel="0" collapsed="false">
      <c r="A33" s="3" t="s">
        <v>22</v>
      </c>
      <c r="B33" s="0" t="s">
        <v>83</v>
      </c>
      <c r="C33" s="0" t="s">
        <v>86</v>
      </c>
    </row>
    <row r="34" customFormat="false" ht="12.8" hidden="false" customHeight="false" outlineLevel="0" collapsed="false">
      <c r="A34" s="3" t="s">
        <v>23</v>
      </c>
      <c r="B34" s="0" t="s">
        <v>83</v>
      </c>
      <c r="C34" s="0" t="s">
        <v>87</v>
      </c>
    </row>
    <row r="35" customFormat="false" ht="12.8" hidden="false" customHeight="false" outlineLevel="0" collapsed="false">
      <c r="A35" s="3" t="s">
        <v>24</v>
      </c>
      <c r="B35" s="0" t="s">
        <v>83</v>
      </c>
    </row>
    <row r="36" customFormat="false" ht="12.8" hidden="false" customHeight="false" outlineLevel="0" collapsed="false">
      <c r="A36" s="3" t="s">
        <v>25</v>
      </c>
      <c r="B36" s="0" t="s">
        <v>93</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C39" s="0" t="s">
        <v>79</v>
      </c>
    </row>
    <row r="40" customFormat="false" ht="12.8" hidden="false" customHeight="false" outlineLevel="0" collapsed="false">
      <c r="A40" s="3" t="s">
        <v>27</v>
      </c>
      <c r="B40" s="0" t="s">
        <v>84</v>
      </c>
    </row>
    <row r="41" customFormat="false" ht="12.8" hidden="false" customHeight="false" outlineLevel="0" collapsed="false">
      <c r="A41" s="3" t="s">
        <v>89</v>
      </c>
      <c r="B41" s="0" t="s">
        <v>84</v>
      </c>
      <c r="C41" s="0" t="s">
        <v>237</v>
      </c>
    </row>
    <row r="42" customFormat="false" ht="12.8" hidden="false" customHeight="false" outlineLevel="0" collapsed="false">
      <c r="A42" s="3" t="s">
        <v>29</v>
      </c>
      <c r="B42" s="0" t="s">
        <v>238</v>
      </c>
    </row>
    <row r="43" customFormat="false" ht="12.8" hidden="false" customHeight="false" outlineLevel="0" collapsed="false">
      <c r="A43" s="3" t="s">
        <v>31</v>
      </c>
      <c r="B43" s="0" t="s">
        <v>84</v>
      </c>
      <c r="C43" s="0" t="s">
        <v>239</v>
      </c>
    </row>
    <row r="44" customFormat="false" ht="12.8" hidden="false" customHeight="false" outlineLevel="0" collapsed="false">
      <c r="A44" s="3" t="s">
        <v>32</v>
      </c>
      <c r="B44" s="0" t="s">
        <v>84</v>
      </c>
    </row>
    <row r="45" customFormat="false" ht="12.8" hidden="false" customHeight="false" outlineLevel="0" collapsed="false">
      <c r="A45" s="3" t="s">
        <v>33</v>
      </c>
      <c r="B45" s="0" t="s">
        <v>84</v>
      </c>
      <c r="C45" s="0" t="s">
        <v>240</v>
      </c>
    </row>
    <row r="46" customFormat="false" ht="12.8" hidden="false" customHeight="false" outlineLevel="0" collapsed="false">
      <c r="A46" s="3" t="s">
        <v>34</v>
      </c>
      <c r="B46" s="0" t="s">
        <v>93</v>
      </c>
    </row>
    <row r="47" customFormat="false" ht="12.8" hidden="false" customHeight="false" outlineLevel="0" collapsed="false">
      <c r="A47" s="3"/>
    </row>
    <row r="48" customFormat="false" ht="12.8" hidden="false" customHeight="false" outlineLevel="0" collapsed="false">
      <c r="A48" s="3" t="s">
        <v>35</v>
      </c>
    </row>
    <row r="49" customFormat="false" ht="12.8" hidden="false" customHeight="false" outlineLevel="0" collapsed="false">
      <c r="A49" s="3" t="s">
        <v>36</v>
      </c>
      <c r="B49" s="0" t="s">
        <v>84</v>
      </c>
      <c r="C49" s="0" t="s">
        <v>241</v>
      </c>
    </row>
    <row r="50" customFormat="false" ht="12.8" hidden="false" customHeight="false" outlineLevel="0" collapsed="false">
      <c r="A50" s="3" t="s">
        <v>37</v>
      </c>
      <c r="B50" s="0" t="s">
        <v>83</v>
      </c>
    </row>
    <row r="51" customFormat="false" ht="12.8" hidden="false" customHeight="false" outlineLevel="0" collapsed="false">
      <c r="A51" s="3" t="s">
        <v>38</v>
      </c>
      <c r="B51" s="0" t="s">
        <v>83</v>
      </c>
    </row>
    <row r="52" customFormat="false" ht="12.8" hidden="false" customHeight="false" outlineLevel="0" collapsed="false">
      <c r="A52" s="3" t="s">
        <v>39</v>
      </c>
      <c r="B52" s="0" t="s">
        <v>83</v>
      </c>
    </row>
    <row r="53" customFormat="false" ht="12.8" hidden="false" customHeight="false" outlineLevel="0" collapsed="false">
      <c r="A53" s="3" t="s">
        <v>40</v>
      </c>
      <c r="B53" s="0" t="s">
        <v>83</v>
      </c>
    </row>
    <row r="54" customFormat="false" ht="12.8" hidden="false" customHeight="false" outlineLevel="0" collapsed="false">
      <c r="A54" s="3" t="s">
        <v>41</v>
      </c>
      <c r="B54" s="0" t="s">
        <v>83</v>
      </c>
    </row>
    <row r="55" customFormat="false" ht="12.8" hidden="false" customHeight="false" outlineLevel="0" collapsed="false">
      <c r="A55" s="3" t="s">
        <v>42</v>
      </c>
      <c r="B55" s="0" t="s">
        <v>83</v>
      </c>
    </row>
    <row r="56" customFormat="false" ht="12.8" hidden="false" customHeight="false" outlineLevel="0" collapsed="false">
      <c r="A56" s="3" t="s">
        <v>43</v>
      </c>
      <c r="B56" s="0" t="s">
        <v>83</v>
      </c>
    </row>
    <row r="57" customFormat="false" ht="12.8" hidden="false" customHeight="false" outlineLevel="0" collapsed="false">
      <c r="A57" s="3" t="s">
        <v>44</v>
      </c>
      <c r="B57" s="0" t="s">
        <v>93</v>
      </c>
    </row>
    <row r="58" customFormat="false" ht="12.8" hidden="false" customHeight="false" outlineLevel="0" collapsed="false">
      <c r="A58" s="3"/>
    </row>
    <row r="59" customFormat="false" ht="12.8" hidden="false" customHeight="false" outlineLevel="0" collapsed="false">
      <c r="A59" s="3" t="s">
        <v>45</v>
      </c>
      <c r="C59" s="0" t="s">
        <v>79</v>
      </c>
    </row>
    <row r="60" customFormat="false" ht="12.8" hidden="false" customHeight="false" outlineLevel="0" collapsed="false">
      <c r="A60" s="3" t="s">
        <v>46</v>
      </c>
      <c r="B60" s="0" t="s">
        <v>84</v>
      </c>
      <c r="C60" s="0" t="s">
        <v>242</v>
      </c>
    </row>
    <row r="61" customFormat="false" ht="12.8" hidden="false" customHeight="false" outlineLevel="0" collapsed="false">
      <c r="A61" s="3" t="s">
        <v>47</v>
      </c>
      <c r="B61" s="0" t="s">
        <v>83</v>
      </c>
    </row>
    <row r="62" customFormat="false" ht="12.8" hidden="false" customHeight="false" outlineLevel="0" collapsed="false">
      <c r="A62" s="3" t="s">
        <v>48</v>
      </c>
      <c r="B62" s="0" t="s">
        <v>84</v>
      </c>
      <c r="C62" s="0" t="s">
        <v>243</v>
      </c>
    </row>
    <row r="63" customFormat="false" ht="12.8" hidden="false" customHeight="false" outlineLevel="0" collapsed="false">
      <c r="A63" s="3" t="s">
        <v>49</v>
      </c>
      <c r="B63" s="0" t="s">
        <v>83</v>
      </c>
    </row>
    <row r="64" customFormat="false" ht="12.8" hidden="false" customHeight="false" outlineLevel="0" collapsed="false">
      <c r="A64" s="3" t="s">
        <v>50</v>
      </c>
      <c r="B64" s="0" t="s">
        <v>83</v>
      </c>
    </row>
    <row r="65" customFormat="false" ht="12.8" hidden="false" customHeight="false" outlineLevel="0" collapsed="false">
      <c r="A65" s="3" t="s">
        <v>51</v>
      </c>
      <c r="B65" s="0" t="s">
        <v>93</v>
      </c>
    </row>
    <row r="66" customFormat="false" ht="12.8" hidden="false" customHeight="false" outlineLevel="0" collapsed="false">
      <c r="A66" s="3" t="s">
        <v>52</v>
      </c>
      <c r="B66" s="0" t="s">
        <v>84</v>
      </c>
      <c r="C66" s="0" t="s">
        <v>244</v>
      </c>
    </row>
    <row r="67" customFormat="false" ht="12.8" hidden="false" customHeight="false" outlineLevel="0" collapsed="false">
      <c r="A67" s="3" t="s">
        <v>53</v>
      </c>
      <c r="B67" s="0" t="s">
        <v>84</v>
      </c>
      <c r="C67" s="0" t="s">
        <v>245</v>
      </c>
    </row>
    <row r="68" customFormat="false" ht="12.8" hidden="false" customHeight="false" outlineLevel="0" collapsed="false">
      <c r="A68" s="3" t="s">
        <v>54</v>
      </c>
      <c r="B68" s="0" t="s">
        <v>93</v>
      </c>
    </row>
    <row r="69" customFormat="false" ht="12.8" hidden="false" customHeight="false" outlineLevel="0" collapsed="false">
      <c r="A69" s="3"/>
    </row>
    <row r="70" customFormat="false" ht="12.8" hidden="false" customHeight="false" outlineLevel="0" collapsed="false">
      <c r="A70" s="3" t="s">
        <v>55</v>
      </c>
      <c r="C70" s="0" t="s">
        <v>79</v>
      </c>
    </row>
    <row r="71" customFormat="false" ht="12.8" hidden="false" customHeight="false" outlineLevel="0" collapsed="false">
      <c r="A71" s="3" t="s">
        <v>56</v>
      </c>
      <c r="B71" s="0" t="s">
        <v>83</v>
      </c>
    </row>
    <row r="72" customFormat="false" ht="12.8" hidden="false" customHeight="false" outlineLevel="0" collapsed="false">
      <c r="A72" s="3" t="s">
        <v>57</v>
      </c>
      <c r="B72" s="0" t="s">
        <v>83</v>
      </c>
    </row>
    <row r="73" customFormat="false" ht="12.8" hidden="false" customHeight="false" outlineLevel="0" collapsed="false">
      <c r="A73" s="3" t="s">
        <v>58</v>
      </c>
      <c r="B73" s="0" t="s">
        <v>83</v>
      </c>
    </row>
    <row r="74" customFormat="false" ht="12.8" hidden="false" customHeight="false" outlineLevel="0" collapsed="false">
      <c r="A74" s="3" t="s">
        <v>59</v>
      </c>
      <c r="B74" s="0" t="s">
        <v>84</v>
      </c>
      <c r="C74" s="0" t="s">
        <v>101</v>
      </c>
      <c r="D74" s="0" t="s">
        <v>246</v>
      </c>
    </row>
    <row r="75" customFormat="false" ht="12.8" hidden="false" customHeight="false" outlineLevel="0" collapsed="false">
      <c r="C75" s="0" t="s">
        <v>103</v>
      </c>
      <c r="D75" s="0" t="s">
        <v>247</v>
      </c>
    </row>
    <row r="76" customFormat="false" ht="12.8" hidden="false" customHeight="false" outlineLevel="0" collapsed="false">
      <c r="C76" s="0" t="s">
        <v>105</v>
      </c>
      <c r="D76" s="0" t="s">
        <v>248</v>
      </c>
    </row>
    <row r="77" customFormat="false" ht="12.8" hidden="false" customHeight="false" outlineLevel="0" collapsed="false">
      <c r="C77" s="0" t="s">
        <v>106</v>
      </c>
    </row>
    <row r="78" customFormat="false" ht="12.8" hidden="false" customHeight="false" outlineLevel="0" collapsed="false">
      <c r="D78" s="0" t="s">
        <v>107</v>
      </c>
      <c r="E78" s="0" t="n">
        <v>26</v>
      </c>
    </row>
    <row r="79" customFormat="false" ht="12.8" hidden="false" customHeight="false" outlineLevel="0" collapsed="false">
      <c r="D79" s="0" t="s">
        <v>108</v>
      </c>
      <c r="E79" s="0" t="n">
        <v>9</v>
      </c>
    </row>
    <row r="80" customFormat="false" ht="12.8" hidden="false" customHeight="false" outlineLevel="0" collapsed="false">
      <c r="D80" s="0" t="s">
        <v>109</v>
      </c>
      <c r="E80" s="0" t="n">
        <v>0</v>
      </c>
    </row>
    <row r="81" customFormat="false" ht="12.8" hidden="false" customHeight="false" outlineLevel="0" collapsed="false">
      <c r="D81" s="0" t="s">
        <v>3</v>
      </c>
      <c r="E81" s="0" t="n">
        <v>35</v>
      </c>
    </row>
    <row r="82" customFormat="false" ht="12.8" hidden="false" customHeight="false" outlineLevel="0" collapsed="false">
      <c r="C82" s="0" t="s">
        <v>110</v>
      </c>
      <c r="E82" s="0" t="s">
        <v>249</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C57" activeCellId="0" sqref="C57"/>
    </sheetView>
  </sheetViews>
  <sheetFormatPr defaultColWidth="11.5703125" defaultRowHeight="12.8" zeroHeight="false" outlineLevelRow="0" outlineLevelCol="0"/>
  <cols>
    <col collapsed="false" customWidth="true" hidden="false" outlineLevel="0" max="1" min="1" style="0" width="58.25"/>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135</v>
      </c>
    </row>
    <row r="5" customFormat="false" ht="12.8" hidden="false" customHeight="false" outlineLevel="0" collapsed="false">
      <c r="A5" s="3" t="s">
        <v>64</v>
      </c>
      <c r="B5" s="0" t="s">
        <v>250</v>
      </c>
    </row>
    <row r="6" customFormat="false" ht="12.8" hidden="false" customHeight="false" outlineLevel="0" collapsed="false">
      <c r="A6" s="3" t="s">
        <v>5</v>
      </c>
      <c r="B6" s="0" t="s">
        <v>93</v>
      </c>
    </row>
    <row r="7" customFormat="false" ht="12.8" hidden="false" customHeight="false" outlineLevel="0" collapsed="false">
      <c r="A7" s="3"/>
    </row>
    <row r="8" customFormat="false" ht="12.8" hidden="false" customHeight="false" outlineLevel="0" collapsed="false">
      <c r="A8" s="3" t="s">
        <v>6</v>
      </c>
      <c r="C8" s="0" t="s">
        <v>251</v>
      </c>
    </row>
    <row r="9" customFormat="false" ht="12.8" hidden="false" customHeight="false" outlineLevel="0" collapsed="false">
      <c r="A9" s="3" t="s">
        <v>67</v>
      </c>
      <c r="B9" s="0" t="s">
        <v>252</v>
      </c>
    </row>
    <row r="10" customFormat="false" ht="12.8" hidden="false" customHeight="false" outlineLevel="0" collapsed="false">
      <c r="A10" s="3" t="s">
        <v>69</v>
      </c>
      <c r="B10" s="0" t="s">
        <v>93</v>
      </c>
    </row>
    <row r="11" customFormat="false" ht="12.8" hidden="false" customHeight="false" outlineLevel="0" collapsed="false">
      <c r="A11" s="3" t="s">
        <v>7</v>
      </c>
      <c r="B11" s="0" t="n">
        <v>211</v>
      </c>
    </row>
    <row r="12" customFormat="false" ht="12.8" hidden="false" customHeight="false" outlineLevel="0" collapsed="false">
      <c r="A12" s="3" t="s">
        <v>8</v>
      </c>
      <c r="B12" s="0" t="n">
        <v>15.43</v>
      </c>
    </row>
    <row r="13" customFormat="false" ht="12.8" hidden="false" customHeight="false" outlineLevel="0" collapsed="false">
      <c r="A13" s="3" t="s">
        <v>71</v>
      </c>
      <c r="B13" s="0" t="s">
        <v>93</v>
      </c>
    </row>
    <row r="14" customFormat="false" ht="12.8" hidden="false" customHeight="false" outlineLevel="0" collapsed="false">
      <c r="A14" s="3" t="s">
        <v>73</v>
      </c>
      <c r="B14" s="0" t="s">
        <v>253</v>
      </c>
    </row>
    <row r="15" customFormat="false" ht="12.8" hidden="false" customHeight="false" outlineLevel="0" collapsed="false">
      <c r="A15" s="3" t="s">
        <v>74</v>
      </c>
      <c r="B15" s="0" t="s">
        <v>93</v>
      </c>
    </row>
    <row r="16" customFormat="false" ht="12.8" hidden="false" customHeight="false" outlineLevel="0" collapsed="false">
      <c r="A16" s="3" t="s">
        <v>76</v>
      </c>
      <c r="B16" s="0" t="s">
        <v>93</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C19" s="0" t="s">
        <v>79</v>
      </c>
    </row>
    <row r="20" customFormat="false" ht="12.8" hidden="false" customHeight="false" outlineLevel="0" collapsed="false">
      <c r="A20" s="3" t="s">
        <v>10</v>
      </c>
      <c r="B20" s="0" t="s">
        <v>93</v>
      </c>
    </row>
    <row r="21" customFormat="false" ht="12.8" hidden="false" customHeight="false" outlineLevel="0" collapsed="false">
      <c r="A21" s="3" t="s">
        <v>11</v>
      </c>
      <c r="B21" s="0" t="s">
        <v>93</v>
      </c>
      <c r="C21" s="5" t="s">
        <v>254</v>
      </c>
    </row>
    <row r="22" customFormat="false" ht="12.8" hidden="false" customHeight="false" outlineLevel="0" collapsed="false">
      <c r="A22" s="3" t="s">
        <v>12</v>
      </c>
      <c r="B22" s="0" t="s">
        <v>93</v>
      </c>
    </row>
    <row r="23" customFormat="false" ht="12.8" hidden="false" customHeight="false" outlineLevel="0" collapsed="false">
      <c r="A23" s="3" t="s">
        <v>13</v>
      </c>
      <c r="B23" s="0" t="s">
        <v>93</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93</v>
      </c>
    </row>
    <row r="27" customFormat="false" ht="12.8" hidden="false" customHeight="false" outlineLevel="0" collapsed="false">
      <c r="A27" s="3" t="s">
        <v>16</v>
      </c>
      <c r="B27" s="0" t="s">
        <v>93</v>
      </c>
    </row>
    <row r="28" customFormat="false" ht="12.8" hidden="false" customHeight="false" outlineLevel="0" collapsed="false">
      <c r="A28" s="3" t="s">
        <v>17</v>
      </c>
      <c r="B28" s="0" t="s">
        <v>93</v>
      </c>
    </row>
    <row r="29" customFormat="false" ht="12.8" hidden="false" customHeight="false" outlineLevel="0" collapsed="false">
      <c r="A29" s="3" t="s">
        <v>18</v>
      </c>
      <c r="B29" s="0" t="s">
        <v>93</v>
      </c>
    </row>
    <row r="30" customFormat="false" ht="12.8" hidden="false" customHeight="false" outlineLevel="0" collapsed="false">
      <c r="A30" s="3" t="s">
        <v>19</v>
      </c>
      <c r="B30" s="0" t="s">
        <v>93</v>
      </c>
    </row>
    <row r="31" customFormat="false" ht="12.8" hidden="false" customHeight="false" outlineLevel="0" collapsed="false">
      <c r="A31" s="3" t="s">
        <v>20</v>
      </c>
      <c r="B31" s="0" t="s">
        <v>93</v>
      </c>
      <c r="C31" s="0" t="s">
        <v>86</v>
      </c>
    </row>
    <row r="32" customFormat="false" ht="12.8" hidden="false" customHeight="false" outlineLevel="0" collapsed="false">
      <c r="A32" s="3" t="s">
        <v>21</v>
      </c>
      <c r="B32" s="0" t="s">
        <v>93</v>
      </c>
      <c r="C32" s="0" t="s">
        <v>86</v>
      </c>
    </row>
    <row r="33" customFormat="false" ht="12.8" hidden="false" customHeight="false" outlineLevel="0" collapsed="false">
      <c r="A33" s="3" t="s">
        <v>22</v>
      </c>
      <c r="B33" s="0" t="s">
        <v>93</v>
      </c>
      <c r="C33" s="0" t="s">
        <v>86</v>
      </c>
    </row>
    <row r="34" customFormat="false" ht="12.8" hidden="false" customHeight="false" outlineLevel="0" collapsed="false">
      <c r="A34" s="3" t="s">
        <v>23</v>
      </c>
      <c r="B34" s="0" t="s">
        <v>93</v>
      </c>
      <c r="C34" s="0" t="s">
        <v>87</v>
      </c>
    </row>
    <row r="35" customFormat="false" ht="12.8" hidden="false" customHeight="false" outlineLevel="0" collapsed="false">
      <c r="A35" s="3" t="s">
        <v>24</v>
      </c>
      <c r="B35" s="0" t="s">
        <v>93</v>
      </c>
    </row>
    <row r="36" customFormat="false" ht="12.8" hidden="false" customHeight="false" outlineLevel="0" collapsed="false">
      <c r="A36" s="3" t="s">
        <v>25</v>
      </c>
      <c r="B36" s="0" t="s">
        <v>93</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C39" s="0" t="s">
        <v>79</v>
      </c>
    </row>
    <row r="40" customFormat="false" ht="12.8" hidden="false" customHeight="false" outlineLevel="0" collapsed="false">
      <c r="A40" s="3" t="s">
        <v>27</v>
      </c>
      <c r="B40" s="0" t="s">
        <v>93</v>
      </c>
    </row>
    <row r="41" customFormat="false" ht="12.8" hidden="false" customHeight="false" outlineLevel="0" collapsed="false">
      <c r="A41" s="3" t="s">
        <v>89</v>
      </c>
      <c r="B41" s="0" t="s">
        <v>93</v>
      </c>
    </row>
    <row r="42" customFormat="false" ht="12.8" hidden="false" customHeight="false" outlineLevel="0" collapsed="false">
      <c r="A42" s="3" t="s">
        <v>29</v>
      </c>
      <c r="B42" s="0" t="s">
        <v>93</v>
      </c>
    </row>
    <row r="43" customFormat="false" ht="12.8" hidden="false" customHeight="false" outlineLevel="0" collapsed="false">
      <c r="A43" s="3" t="s">
        <v>31</v>
      </c>
      <c r="B43" s="0" t="s">
        <v>93</v>
      </c>
    </row>
    <row r="44" customFormat="false" ht="12.8" hidden="false" customHeight="false" outlineLevel="0" collapsed="false">
      <c r="A44" s="3" t="s">
        <v>32</v>
      </c>
      <c r="B44" s="0" t="s">
        <v>93</v>
      </c>
    </row>
    <row r="45" customFormat="false" ht="12.8" hidden="false" customHeight="false" outlineLevel="0" collapsed="false">
      <c r="A45" s="3" t="s">
        <v>33</v>
      </c>
      <c r="B45" s="0" t="s">
        <v>93</v>
      </c>
    </row>
    <row r="46" customFormat="false" ht="12.8" hidden="false" customHeight="false" outlineLevel="0" collapsed="false">
      <c r="A46" s="3" t="s">
        <v>34</v>
      </c>
      <c r="B46" s="0" t="s">
        <v>93</v>
      </c>
    </row>
    <row r="47" customFormat="false" ht="12.8" hidden="false" customHeight="false" outlineLevel="0" collapsed="false">
      <c r="A47" s="3"/>
    </row>
    <row r="48" customFormat="false" ht="12.8" hidden="false" customHeight="false" outlineLevel="0" collapsed="false">
      <c r="A48" s="3" t="s">
        <v>35</v>
      </c>
    </row>
    <row r="49" customFormat="false" ht="12.8" hidden="false" customHeight="false" outlineLevel="0" collapsed="false">
      <c r="A49" s="3" t="s">
        <v>36</v>
      </c>
      <c r="B49" s="0" t="s">
        <v>93</v>
      </c>
    </row>
    <row r="50" customFormat="false" ht="12.8" hidden="false" customHeight="false" outlineLevel="0" collapsed="false">
      <c r="A50" s="3" t="s">
        <v>37</v>
      </c>
      <c r="B50" s="0" t="s">
        <v>93</v>
      </c>
    </row>
    <row r="51" customFormat="false" ht="12.8" hidden="false" customHeight="false" outlineLevel="0" collapsed="false">
      <c r="A51" s="3" t="s">
        <v>38</v>
      </c>
      <c r="B51" s="0" t="s">
        <v>93</v>
      </c>
    </row>
    <row r="52" customFormat="false" ht="12.8" hidden="false" customHeight="false" outlineLevel="0" collapsed="false">
      <c r="A52" s="3" t="s">
        <v>39</v>
      </c>
      <c r="B52" s="0" t="s">
        <v>93</v>
      </c>
    </row>
    <row r="53" customFormat="false" ht="12.8" hidden="false" customHeight="false" outlineLevel="0" collapsed="false">
      <c r="A53" s="3" t="s">
        <v>40</v>
      </c>
      <c r="B53" s="0" t="s">
        <v>93</v>
      </c>
    </row>
    <row r="54" customFormat="false" ht="12.8" hidden="false" customHeight="false" outlineLevel="0" collapsed="false">
      <c r="A54" s="3" t="s">
        <v>41</v>
      </c>
      <c r="B54" s="0" t="s">
        <v>93</v>
      </c>
    </row>
    <row r="55" customFormat="false" ht="12.8" hidden="false" customHeight="false" outlineLevel="0" collapsed="false">
      <c r="A55" s="3" t="s">
        <v>42</v>
      </c>
      <c r="B55" s="0" t="s">
        <v>93</v>
      </c>
    </row>
    <row r="56" customFormat="false" ht="12.8" hidden="false" customHeight="false" outlineLevel="0" collapsed="false">
      <c r="A56" s="3" t="s">
        <v>43</v>
      </c>
      <c r="B56" s="0" t="s">
        <v>93</v>
      </c>
    </row>
    <row r="57" customFormat="false" ht="12.8" hidden="false" customHeight="false" outlineLevel="0" collapsed="false">
      <c r="A57" s="3" t="s">
        <v>44</v>
      </c>
      <c r="C57" s="0" t="s">
        <v>255</v>
      </c>
    </row>
    <row r="58" customFormat="false" ht="12.8" hidden="false" customHeight="false" outlineLevel="0" collapsed="false">
      <c r="A58" s="3"/>
    </row>
    <row r="59" customFormat="false" ht="12.8" hidden="false" customHeight="false" outlineLevel="0" collapsed="false">
      <c r="A59" s="3" t="s">
        <v>45</v>
      </c>
      <c r="C59" s="0" t="s">
        <v>79</v>
      </c>
    </row>
    <row r="60" customFormat="false" ht="12.8" hidden="false" customHeight="false" outlineLevel="0" collapsed="false">
      <c r="A60" s="3" t="s">
        <v>46</v>
      </c>
      <c r="B60" s="0" t="s">
        <v>93</v>
      </c>
    </row>
    <row r="61" customFormat="false" ht="12.8" hidden="false" customHeight="false" outlineLevel="0" collapsed="false">
      <c r="A61" s="3" t="s">
        <v>47</v>
      </c>
      <c r="B61" s="0" t="s">
        <v>93</v>
      </c>
    </row>
    <row r="62" customFormat="false" ht="12.8" hidden="false" customHeight="false" outlineLevel="0" collapsed="false">
      <c r="A62" s="3" t="s">
        <v>48</v>
      </c>
      <c r="B62" s="0" t="s">
        <v>93</v>
      </c>
    </row>
    <row r="63" customFormat="false" ht="12.8" hidden="false" customHeight="false" outlineLevel="0" collapsed="false">
      <c r="A63" s="3" t="s">
        <v>49</v>
      </c>
      <c r="B63" s="0" t="s">
        <v>93</v>
      </c>
    </row>
    <row r="64" customFormat="false" ht="12.8" hidden="false" customHeight="false" outlineLevel="0" collapsed="false">
      <c r="A64" s="3" t="s">
        <v>50</v>
      </c>
      <c r="B64" s="0" t="s">
        <v>93</v>
      </c>
    </row>
    <row r="65" customFormat="false" ht="12.8" hidden="false" customHeight="false" outlineLevel="0" collapsed="false">
      <c r="A65" s="3" t="s">
        <v>51</v>
      </c>
      <c r="B65" s="0" t="s">
        <v>93</v>
      </c>
    </row>
    <row r="66" customFormat="false" ht="12.8" hidden="false" customHeight="false" outlineLevel="0" collapsed="false">
      <c r="A66" s="3" t="s">
        <v>52</v>
      </c>
      <c r="B66" s="0" t="s">
        <v>93</v>
      </c>
    </row>
    <row r="67" customFormat="false" ht="12.8" hidden="false" customHeight="false" outlineLevel="0" collapsed="false">
      <c r="A67" s="3" t="s">
        <v>53</v>
      </c>
      <c r="B67" s="0" t="s">
        <v>93</v>
      </c>
    </row>
    <row r="68" customFormat="false" ht="12.8" hidden="false" customHeight="false" outlineLevel="0" collapsed="false">
      <c r="A68" s="3" t="s">
        <v>54</v>
      </c>
      <c r="B68" s="0" t="s">
        <v>93</v>
      </c>
    </row>
    <row r="69" customFormat="false" ht="12.8" hidden="false" customHeight="false" outlineLevel="0" collapsed="false">
      <c r="A69" s="3"/>
    </row>
    <row r="70" customFormat="false" ht="12.8" hidden="false" customHeight="false" outlineLevel="0" collapsed="false">
      <c r="A70" s="3" t="s">
        <v>55</v>
      </c>
      <c r="C70" s="0" t="s">
        <v>79</v>
      </c>
    </row>
    <row r="71" customFormat="false" ht="12.8" hidden="false" customHeight="false" outlineLevel="0" collapsed="false">
      <c r="A71" s="3" t="s">
        <v>56</v>
      </c>
      <c r="B71" s="0" t="s">
        <v>93</v>
      </c>
    </row>
    <row r="72" customFormat="false" ht="12.8" hidden="false" customHeight="false" outlineLevel="0" collapsed="false">
      <c r="A72" s="3" t="s">
        <v>57</v>
      </c>
      <c r="B72" s="0" t="s">
        <v>93</v>
      </c>
    </row>
    <row r="73" customFormat="false" ht="12.8" hidden="false" customHeight="false" outlineLevel="0" collapsed="false">
      <c r="A73" s="3" t="s">
        <v>58</v>
      </c>
      <c r="B73" s="0" t="s">
        <v>93</v>
      </c>
    </row>
    <row r="74" customFormat="false" ht="12.8" hidden="false" customHeight="false" outlineLevel="0" collapsed="false">
      <c r="A74" s="3" t="s">
        <v>59</v>
      </c>
      <c r="B74" s="0" t="s">
        <v>93</v>
      </c>
      <c r="C74" s="0" t="s">
        <v>101</v>
      </c>
      <c r="E74" s="0" t="s">
        <v>93</v>
      </c>
    </row>
    <row r="75" customFormat="false" ht="12.8" hidden="false" customHeight="false" outlineLevel="0" collapsed="false">
      <c r="C75" s="0" t="s">
        <v>103</v>
      </c>
      <c r="E75" s="0" t="s">
        <v>93</v>
      </c>
    </row>
    <row r="76" customFormat="false" ht="12.8" hidden="false" customHeight="false" outlineLevel="0" collapsed="false">
      <c r="C76" s="0" t="s">
        <v>105</v>
      </c>
      <c r="E76" s="0" t="s">
        <v>93</v>
      </c>
    </row>
    <row r="77" customFormat="false" ht="12.8" hidden="false" customHeight="false" outlineLevel="0" collapsed="false">
      <c r="C77" s="0" t="s">
        <v>106</v>
      </c>
    </row>
    <row r="78" customFormat="false" ht="12.8" hidden="false" customHeight="false" outlineLevel="0" collapsed="false">
      <c r="D78" s="0" t="s">
        <v>107</v>
      </c>
      <c r="E78" s="0" t="s">
        <v>93</v>
      </c>
    </row>
    <row r="79" customFormat="false" ht="12.8" hidden="false" customHeight="false" outlineLevel="0" collapsed="false">
      <c r="D79" s="0" t="s">
        <v>108</v>
      </c>
      <c r="E79" s="0" t="s">
        <v>93</v>
      </c>
    </row>
    <row r="80" customFormat="false" ht="12.8" hidden="false" customHeight="false" outlineLevel="0" collapsed="false">
      <c r="D80" s="0" t="s">
        <v>109</v>
      </c>
      <c r="E80" s="0" t="s">
        <v>93</v>
      </c>
    </row>
    <row r="81" customFormat="false" ht="12.8" hidden="false" customHeight="false" outlineLevel="0" collapsed="false">
      <c r="D81" s="0" t="s">
        <v>3</v>
      </c>
      <c r="E81" s="0" t="s">
        <v>93</v>
      </c>
    </row>
    <row r="82" customFormat="false" ht="12.8" hidden="false" customHeight="false" outlineLevel="0" collapsed="false">
      <c r="C82" s="0" t="s">
        <v>110</v>
      </c>
      <c r="E82" s="0" t="s">
        <v>9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D47" activeCellId="1" sqref="C57 D47"/>
    </sheetView>
  </sheetViews>
  <sheetFormatPr defaultColWidth="11.5703125" defaultRowHeight="12.8" zeroHeight="false" outlineLevelRow="0" outlineLevelCol="0"/>
  <cols>
    <col collapsed="false" customWidth="true" hidden="false" outlineLevel="0" max="1" min="1" style="0" width="58.25"/>
    <col collapsed="false" customWidth="true" hidden="false" outlineLevel="0" max="2" min="2" style="0" width="12.73"/>
  </cols>
  <sheetData>
    <row r="1" customFormat="false" ht="12.8" hidden="false" customHeight="false" outlineLevel="0" collapsed="false">
      <c r="A1" s="0" t="s">
        <v>60</v>
      </c>
    </row>
    <row r="2" customFormat="false" ht="12.8" hidden="false" customHeight="false" outlineLevel="0" collapsed="false">
      <c r="A2" s="0" t="s">
        <v>61</v>
      </c>
    </row>
    <row r="4" customFormat="false" ht="12.8" hidden="false" customHeight="false" outlineLevel="0" collapsed="false">
      <c r="A4" s="3" t="s">
        <v>62</v>
      </c>
      <c r="B4" s="0" t="s">
        <v>135</v>
      </c>
    </row>
    <row r="5" customFormat="false" ht="12.8" hidden="false" customHeight="false" outlineLevel="0" collapsed="false">
      <c r="A5" s="3" t="s">
        <v>64</v>
      </c>
      <c r="B5" s="0" t="s">
        <v>256</v>
      </c>
    </row>
    <row r="6" customFormat="false" ht="12.8" hidden="false" customHeight="false" outlineLevel="0" collapsed="false">
      <c r="A6" s="3" t="s">
        <v>5</v>
      </c>
      <c r="B6" s="6" t="s">
        <v>257</v>
      </c>
    </row>
    <row r="7" customFormat="false" ht="12.8" hidden="false" customHeight="false" outlineLevel="0" collapsed="false">
      <c r="A7" s="3"/>
    </row>
    <row r="8" customFormat="false" ht="12.8" hidden="false" customHeight="false" outlineLevel="0" collapsed="false">
      <c r="A8" s="3" t="s">
        <v>6</v>
      </c>
    </row>
    <row r="9" customFormat="false" ht="12.8" hidden="false" customHeight="false" outlineLevel="0" collapsed="false">
      <c r="A9" s="3" t="s">
        <v>67</v>
      </c>
      <c r="B9" s="0" t="s">
        <v>258</v>
      </c>
      <c r="C9" s="0" t="s">
        <v>259</v>
      </c>
    </row>
    <row r="10" customFormat="false" ht="12.8" hidden="false" customHeight="false" outlineLevel="0" collapsed="false">
      <c r="A10" s="3" t="s">
        <v>69</v>
      </c>
      <c r="B10" s="0" t="s">
        <v>260</v>
      </c>
    </row>
    <row r="11" customFormat="false" ht="12.8" hidden="false" customHeight="false" outlineLevel="0" collapsed="false">
      <c r="A11" s="3" t="s">
        <v>7</v>
      </c>
      <c r="B11" s="0" t="n">
        <v>113</v>
      </c>
    </row>
    <row r="12" customFormat="false" ht="12.8" hidden="false" customHeight="false" outlineLevel="0" collapsed="false">
      <c r="A12" s="3" t="s">
        <v>8</v>
      </c>
      <c r="B12" s="0" t="n">
        <v>9.1</v>
      </c>
      <c r="C12" s="0" t="s">
        <v>261</v>
      </c>
    </row>
    <row r="13" customFormat="false" ht="12.8" hidden="false" customHeight="false" outlineLevel="0" collapsed="false">
      <c r="A13" s="3" t="s">
        <v>71</v>
      </c>
      <c r="B13" s="0" t="s">
        <v>262</v>
      </c>
    </row>
    <row r="14" customFormat="false" ht="12.8" hidden="false" customHeight="false" outlineLevel="0" collapsed="false">
      <c r="A14" s="3" t="s">
        <v>73</v>
      </c>
      <c r="B14" s="0" t="s">
        <v>263</v>
      </c>
    </row>
    <row r="15" customFormat="false" ht="12.8" hidden="false" customHeight="false" outlineLevel="0" collapsed="false">
      <c r="A15" s="3" t="s">
        <v>74</v>
      </c>
    </row>
    <row r="16" customFormat="false" ht="12.8" hidden="false" customHeight="false" outlineLevel="0" collapsed="false">
      <c r="A16" s="3" t="s">
        <v>76</v>
      </c>
    </row>
    <row r="17" customFormat="false" ht="12.8" hidden="false" customHeight="false" outlineLevel="0" collapsed="false">
      <c r="A17" s="3"/>
    </row>
    <row r="18" customFormat="false" ht="12.8" hidden="false" customHeight="false" outlineLevel="0" collapsed="false">
      <c r="A18" s="3"/>
    </row>
    <row r="19" customFormat="false" ht="12.8" hidden="false" customHeight="false" outlineLevel="0" collapsed="false">
      <c r="A19" s="3" t="s">
        <v>9</v>
      </c>
      <c r="C19" s="0" t="s">
        <v>79</v>
      </c>
    </row>
    <row r="20" customFormat="false" ht="12.8" hidden="false" customHeight="false" outlineLevel="0" collapsed="false">
      <c r="A20" s="3" t="s">
        <v>10</v>
      </c>
      <c r="B20" s="0" t="s">
        <v>84</v>
      </c>
      <c r="C20" s="0" t="s">
        <v>264</v>
      </c>
    </row>
    <row r="21" customFormat="false" ht="12.8" hidden="false" customHeight="false" outlineLevel="0" collapsed="false">
      <c r="A21" s="3" t="s">
        <v>11</v>
      </c>
      <c r="B21" s="0" t="s">
        <v>84</v>
      </c>
      <c r="C21" s="0" t="s">
        <v>265</v>
      </c>
    </row>
    <row r="22" customFormat="false" ht="12.8" hidden="false" customHeight="false" outlineLevel="0" collapsed="false">
      <c r="A22" s="3" t="s">
        <v>12</v>
      </c>
      <c r="B22" s="0" t="s">
        <v>84</v>
      </c>
      <c r="C22" s="0" t="s">
        <v>266</v>
      </c>
    </row>
    <row r="23" customFormat="false" ht="12.8" hidden="false" customHeight="false" outlineLevel="0" collapsed="false">
      <c r="A23" s="3" t="s">
        <v>13</v>
      </c>
      <c r="B23" s="0" t="s">
        <v>84</v>
      </c>
      <c r="C23" s="0" t="s">
        <v>267</v>
      </c>
    </row>
    <row r="24" customFormat="false" ht="12.8" hidden="false" customHeight="false" outlineLevel="0" collapsed="false">
      <c r="A24" s="3"/>
    </row>
    <row r="25" customFormat="false" ht="12.8" hidden="false" customHeight="false" outlineLevel="0" collapsed="false">
      <c r="A25" s="3" t="s">
        <v>14</v>
      </c>
    </row>
    <row r="26" customFormat="false" ht="12.8" hidden="false" customHeight="false" outlineLevel="0" collapsed="false">
      <c r="A26" s="3" t="s">
        <v>15</v>
      </c>
      <c r="B26" s="0" t="s">
        <v>84</v>
      </c>
      <c r="C26" s="0" t="s">
        <v>268</v>
      </c>
    </row>
    <row r="27" customFormat="false" ht="12.8" hidden="false" customHeight="false" outlineLevel="0" collapsed="false">
      <c r="A27" s="3" t="s">
        <v>16</v>
      </c>
      <c r="B27" s="0" t="s">
        <v>83</v>
      </c>
    </row>
    <row r="28" customFormat="false" ht="12.8" hidden="false" customHeight="false" outlineLevel="0" collapsed="false">
      <c r="A28" s="3" t="s">
        <v>17</v>
      </c>
      <c r="B28" s="0" t="s">
        <v>84</v>
      </c>
      <c r="C28" s="0" t="s">
        <v>269</v>
      </c>
    </row>
    <row r="29" customFormat="false" ht="12.8" hidden="false" customHeight="false" outlineLevel="0" collapsed="false">
      <c r="A29" s="3" t="s">
        <v>18</v>
      </c>
      <c r="B29" s="0" t="s">
        <v>84</v>
      </c>
      <c r="C29" s="0" t="s">
        <v>270</v>
      </c>
    </row>
    <row r="30" customFormat="false" ht="12.8" hidden="false" customHeight="false" outlineLevel="0" collapsed="false">
      <c r="A30" s="3" t="s">
        <v>19</v>
      </c>
      <c r="B30" s="0" t="s">
        <v>84</v>
      </c>
      <c r="C30" s="0" t="s">
        <v>271</v>
      </c>
    </row>
    <row r="31" customFormat="false" ht="12.8" hidden="false" customHeight="false" outlineLevel="0" collapsed="false">
      <c r="A31" s="3" t="s">
        <v>20</v>
      </c>
      <c r="B31" s="0" t="s">
        <v>83</v>
      </c>
      <c r="C31" s="0" t="s">
        <v>86</v>
      </c>
    </row>
    <row r="32" customFormat="false" ht="12.8" hidden="false" customHeight="false" outlineLevel="0" collapsed="false">
      <c r="A32" s="3" t="s">
        <v>21</v>
      </c>
      <c r="B32" s="0" t="s">
        <v>83</v>
      </c>
      <c r="C32" s="0" t="s">
        <v>86</v>
      </c>
    </row>
    <row r="33" customFormat="false" ht="12.8" hidden="false" customHeight="false" outlineLevel="0" collapsed="false">
      <c r="A33" s="3" t="s">
        <v>22</v>
      </c>
      <c r="B33" s="0" t="s">
        <v>84</v>
      </c>
      <c r="C33" s="0" t="s">
        <v>86</v>
      </c>
      <c r="D33" s="0" t="n">
        <v>100</v>
      </c>
      <c r="E33" s="0" t="s">
        <v>272</v>
      </c>
    </row>
    <row r="34" customFormat="false" ht="12.8" hidden="false" customHeight="false" outlineLevel="0" collapsed="false">
      <c r="A34" s="3" t="s">
        <v>23</v>
      </c>
      <c r="B34" s="0" t="s">
        <v>84</v>
      </c>
      <c r="C34" s="0" t="s">
        <v>87</v>
      </c>
      <c r="E34" s="0" t="s">
        <v>273</v>
      </c>
    </row>
    <row r="35" customFormat="false" ht="12.8" hidden="false" customHeight="false" outlineLevel="0" collapsed="false">
      <c r="A35" s="3" t="s">
        <v>24</v>
      </c>
      <c r="B35" s="0" t="s">
        <v>84</v>
      </c>
      <c r="C35" s="0" t="s">
        <v>274</v>
      </c>
    </row>
    <row r="36" customFormat="false" ht="12.8" hidden="false" customHeight="false" outlineLevel="0" collapsed="false">
      <c r="A36" s="3" t="s">
        <v>25</v>
      </c>
      <c r="B36" s="0" t="s">
        <v>84</v>
      </c>
      <c r="C36" s="0" t="s">
        <v>275</v>
      </c>
    </row>
    <row r="37" customFormat="false" ht="12.8" hidden="false" customHeight="false" outlineLevel="0" collapsed="false">
      <c r="A37" s="3"/>
    </row>
    <row r="38" customFormat="false" ht="12.8" hidden="false" customHeight="false" outlineLevel="0" collapsed="false">
      <c r="A38" s="3"/>
    </row>
    <row r="39" customFormat="false" ht="12.8" hidden="false" customHeight="false" outlineLevel="0" collapsed="false">
      <c r="A39" s="3" t="s">
        <v>26</v>
      </c>
      <c r="C39" s="0" t="s">
        <v>79</v>
      </c>
    </row>
    <row r="40" customFormat="false" ht="12.8" hidden="false" customHeight="false" outlineLevel="0" collapsed="false">
      <c r="A40" s="3" t="s">
        <v>27</v>
      </c>
      <c r="B40" s="0" t="s">
        <v>84</v>
      </c>
    </row>
    <row r="41" customFormat="false" ht="12.8" hidden="false" customHeight="false" outlineLevel="0" collapsed="false">
      <c r="A41" s="3" t="s">
        <v>89</v>
      </c>
      <c r="C41" s="0" t="s">
        <v>276</v>
      </c>
    </row>
    <row r="42" customFormat="false" ht="12.8" hidden="false" customHeight="false" outlineLevel="0" collapsed="false">
      <c r="A42" s="3" t="s">
        <v>29</v>
      </c>
      <c r="B42" s="0" t="s">
        <v>277</v>
      </c>
      <c r="C42" s="0" t="s">
        <v>278</v>
      </c>
    </row>
    <row r="43" customFormat="false" ht="12.8" hidden="false" customHeight="false" outlineLevel="0" collapsed="false">
      <c r="A43" s="3" t="s">
        <v>31</v>
      </c>
      <c r="B43" s="0" t="s">
        <v>84</v>
      </c>
      <c r="C43" s="0" t="s">
        <v>279</v>
      </c>
    </row>
    <row r="44" customFormat="false" ht="12.8" hidden="false" customHeight="false" outlineLevel="0" collapsed="false">
      <c r="A44" s="3" t="s">
        <v>32</v>
      </c>
      <c r="B44" s="0" t="s">
        <v>84</v>
      </c>
      <c r="C44" s="0" t="s">
        <v>280</v>
      </c>
    </row>
    <row r="45" customFormat="false" ht="12.8" hidden="false" customHeight="false" outlineLevel="0" collapsed="false">
      <c r="A45" s="3" t="s">
        <v>33</v>
      </c>
      <c r="B45" s="0" t="s">
        <v>84</v>
      </c>
      <c r="C45" s="0" t="s">
        <v>281</v>
      </c>
    </row>
    <row r="46" customFormat="false" ht="12.8" hidden="false" customHeight="false" outlineLevel="0" collapsed="false">
      <c r="A46" s="3" t="s">
        <v>34</v>
      </c>
      <c r="B46" s="0" t="s">
        <v>84</v>
      </c>
      <c r="C46" s="0" t="s">
        <v>282</v>
      </c>
    </row>
    <row r="47" customFormat="false" ht="12.8" hidden="false" customHeight="false" outlineLevel="0" collapsed="false">
      <c r="A47" s="3"/>
    </row>
    <row r="48" customFormat="false" ht="12.8" hidden="false" customHeight="false" outlineLevel="0" collapsed="false">
      <c r="A48" s="3" t="s">
        <v>35</v>
      </c>
    </row>
    <row r="49" customFormat="false" ht="12.8" hidden="false" customHeight="false" outlineLevel="0" collapsed="false">
      <c r="A49" s="3" t="s">
        <v>36</v>
      </c>
      <c r="B49" s="0" t="s">
        <v>84</v>
      </c>
      <c r="C49" s="0" t="s">
        <v>283</v>
      </c>
    </row>
    <row r="50" customFormat="false" ht="12.8" hidden="false" customHeight="false" outlineLevel="0" collapsed="false">
      <c r="A50" s="3" t="s">
        <v>37</v>
      </c>
      <c r="C50" s="0" t="s">
        <v>284</v>
      </c>
    </row>
    <row r="51" customFormat="false" ht="12.8" hidden="false" customHeight="false" outlineLevel="0" collapsed="false">
      <c r="A51" s="3" t="s">
        <v>38</v>
      </c>
      <c r="B51" s="0" t="s">
        <v>84</v>
      </c>
    </row>
    <row r="52" customFormat="false" ht="12.8" hidden="false" customHeight="false" outlineLevel="0" collapsed="false">
      <c r="A52" s="3" t="s">
        <v>39</v>
      </c>
      <c r="B52" s="0" t="s">
        <v>84</v>
      </c>
      <c r="C52" s="0" t="s">
        <v>285</v>
      </c>
    </row>
    <row r="53" customFormat="false" ht="12.8" hidden="false" customHeight="false" outlineLevel="0" collapsed="false">
      <c r="A53" s="3" t="s">
        <v>40</v>
      </c>
      <c r="B53" s="0" t="s">
        <v>84</v>
      </c>
      <c r="C53" s="0" t="s">
        <v>286</v>
      </c>
    </row>
    <row r="54" customFormat="false" ht="12.8" hidden="false" customHeight="false" outlineLevel="0" collapsed="false">
      <c r="A54" s="3" t="s">
        <v>41</v>
      </c>
      <c r="B54" s="0" t="s">
        <v>84</v>
      </c>
      <c r="C54" s="0" t="s">
        <v>287</v>
      </c>
    </row>
    <row r="55" customFormat="false" ht="12.8" hidden="false" customHeight="false" outlineLevel="0" collapsed="false">
      <c r="A55" s="3" t="s">
        <v>42</v>
      </c>
      <c r="B55" s="0" t="s">
        <v>84</v>
      </c>
      <c r="C55" s="0" t="s">
        <v>288</v>
      </c>
    </row>
    <row r="56" customFormat="false" ht="12.8" hidden="false" customHeight="false" outlineLevel="0" collapsed="false">
      <c r="A56" s="3" t="s">
        <v>43</v>
      </c>
      <c r="B56" s="0" t="s">
        <v>84</v>
      </c>
      <c r="C56" s="0" t="s">
        <v>289</v>
      </c>
    </row>
    <row r="57" customFormat="false" ht="12.8" hidden="false" customHeight="false" outlineLevel="0" collapsed="false">
      <c r="A57" s="3" t="s">
        <v>44</v>
      </c>
      <c r="B57" s="0" t="s">
        <v>84</v>
      </c>
      <c r="C57" s="0" t="s">
        <v>290</v>
      </c>
    </row>
    <row r="58" customFormat="false" ht="12.8" hidden="false" customHeight="false" outlineLevel="0" collapsed="false">
      <c r="A58" s="3"/>
      <c r="C58" s="0" t="s">
        <v>291</v>
      </c>
    </row>
    <row r="59" customFormat="false" ht="12.8" hidden="false" customHeight="false" outlineLevel="0" collapsed="false">
      <c r="A59" s="3" t="s">
        <v>45</v>
      </c>
      <c r="C59" s="0" t="s">
        <v>79</v>
      </c>
    </row>
    <row r="60" customFormat="false" ht="12.8" hidden="false" customHeight="false" outlineLevel="0" collapsed="false">
      <c r="A60" s="3" t="s">
        <v>46</v>
      </c>
      <c r="B60" s="0" t="s">
        <v>84</v>
      </c>
      <c r="C60" s="0" t="s">
        <v>292</v>
      </c>
    </row>
    <row r="61" customFormat="false" ht="12.8" hidden="false" customHeight="false" outlineLevel="0" collapsed="false">
      <c r="A61" s="3" t="s">
        <v>47</v>
      </c>
      <c r="B61" s="0" t="s">
        <v>84</v>
      </c>
      <c r="C61" s="0" t="s">
        <v>293</v>
      </c>
    </row>
    <row r="62" customFormat="false" ht="12.8" hidden="false" customHeight="false" outlineLevel="0" collapsed="false">
      <c r="A62" s="3" t="s">
        <v>48</v>
      </c>
      <c r="B62" s="0" t="s">
        <v>84</v>
      </c>
      <c r="C62" s="0" t="s">
        <v>294</v>
      </c>
    </row>
    <row r="63" customFormat="false" ht="12.8" hidden="false" customHeight="false" outlineLevel="0" collapsed="false">
      <c r="A63" s="3" t="s">
        <v>49</v>
      </c>
      <c r="B63" s="0" t="s">
        <v>84</v>
      </c>
      <c r="C63" s="0" t="s">
        <v>295</v>
      </c>
    </row>
    <row r="64" customFormat="false" ht="12.8" hidden="false" customHeight="false" outlineLevel="0" collapsed="false">
      <c r="A64" s="3" t="s">
        <v>50</v>
      </c>
      <c r="B64" s="0" t="s">
        <v>84</v>
      </c>
      <c r="C64" s="0" t="s">
        <v>296</v>
      </c>
    </row>
    <row r="65" customFormat="false" ht="12.8" hidden="false" customHeight="false" outlineLevel="0" collapsed="false">
      <c r="A65" s="3" t="s">
        <v>51</v>
      </c>
      <c r="B65" s="0" t="s">
        <v>84</v>
      </c>
      <c r="C65" s="0" t="s">
        <v>297</v>
      </c>
    </row>
    <row r="66" customFormat="false" ht="12.8" hidden="false" customHeight="false" outlineLevel="0" collapsed="false">
      <c r="A66" s="3" t="s">
        <v>52</v>
      </c>
      <c r="B66" s="0" t="s">
        <v>84</v>
      </c>
      <c r="C66" s="0" t="s">
        <v>298</v>
      </c>
    </row>
    <row r="67" customFormat="false" ht="12.8" hidden="false" customHeight="false" outlineLevel="0" collapsed="false">
      <c r="A67" s="3" t="s">
        <v>53</v>
      </c>
      <c r="B67" s="0" t="s">
        <v>84</v>
      </c>
      <c r="C67" s="0" t="s">
        <v>299</v>
      </c>
    </row>
    <row r="68" customFormat="false" ht="12.8" hidden="false" customHeight="false" outlineLevel="0" collapsed="false">
      <c r="A68" s="3" t="s">
        <v>54</v>
      </c>
      <c r="B68" s="0" t="s">
        <v>84</v>
      </c>
      <c r="C68" s="0" t="s">
        <v>300</v>
      </c>
    </row>
    <row r="69" customFormat="false" ht="12.8" hidden="false" customHeight="false" outlineLevel="0" collapsed="false">
      <c r="A69" s="3"/>
    </row>
    <row r="70" customFormat="false" ht="12.8" hidden="false" customHeight="false" outlineLevel="0" collapsed="false">
      <c r="A70" s="3" t="s">
        <v>55</v>
      </c>
      <c r="C70" s="0" t="s">
        <v>79</v>
      </c>
    </row>
    <row r="71" customFormat="false" ht="12.8" hidden="false" customHeight="false" outlineLevel="0" collapsed="false">
      <c r="A71" s="3" t="s">
        <v>56</v>
      </c>
      <c r="B71" s="0" t="s">
        <v>83</v>
      </c>
    </row>
    <row r="72" customFormat="false" ht="12.8" hidden="false" customHeight="false" outlineLevel="0" collapsed="false">
      <c r="A72" s="3" t="s">
        <v>57</v>
      </c>
      <c r="B72" s="0" t="s">
        <v>84</v>
      </c>
    </row>
    <row r="73" customFormat="false" ht="12.8" hidden="false" customHeight="false" outlineLevel="0" collapsed="false">
      <c r="A73" s="3" t="s">
        <v>58</v>
      </c>
      <c r="B73" s="0" t="s">
        <v>84</v>
      </c>
    </row>
    <row r="74" customFormat="false" ht="12.8" hidden="false" customHeight="false" outlineLevel="0" collapsed="false">
      <c r="A74" s="3" t="s">
        <v>59</v>
      </c>
      <c r="B74" s="0" t="s">
        <v>84</v>
      </c>
      <c r="C74" s="0" t="s">
        <v>101</v>
      </c>
      <c r="D74" s="0" t="s">
        <v>301</v>
      </c>
    </row>
    <row r="75" customFormat="false" ht="12.8" hidden="false" customHeight="false" outlineLevel="0" collapsed="false">
      <c r="C75" s="0" t="s">
        <v>103</v>
      </c>
      <c r="D75" s="0" t="s">
        <v>93</v>
      </c>
    </row>
    <row r="76" customFormat="false" ht="12.8" hidden="false" customHeight="false" outlineLevel="0" collapsed="false">
      <c r="C76" s="0" t="s">
        <v>105</v>
      </c>
      <c r="D76" s="0" t="s">
        <v>93</v>
      </c>
    </row>
    <row r="77" customFormat="false" ht="12.8" hidden="false" customHeight="false" outlineLevel="0" collapsed="false">
      <c r="C77" s="0" t="s">
        <v>106</v>
      </c>
    </row>
    <row r="78" customFormat="false" ht="12.8" hidden="false" customHeight="false" outlineLevel="0" collapsed="false">
      <c r="D78" s="0" t="s">
        <v>107</v>
      </c>
      <c r="E78" s="0" t="s">
        <v>93</v>
      </c>
    </row>
    <row r="79" customFormat="false" ht="12.8" hidden="false" customHeight="false" outlineLevel="0" collapsed="false">
      <c r="D79" s="0" t="s">
        <v>108</v>
      </c>
      <c r="E79" s="0" t="s">
        <v>93</v>
      </c>
    </row>
    <row r="80" customFormat="false" ht="12.8" hidden="false" customHeight="false" outlineLevel="0" collapsed="false">
      <c r="D80" s="0" t="s">
        <v>109</v>
      </c>
      <c r="E80" s="0" t="s">
        <v>93</v>
      </c>
    </row>
    <row r="81" customFormat="false" ht="12.8" hidden="false" customHeight="false" outlineLevel="0" collapsed="false">
      <c r="D81" s="0" t="s">
        <v>3</v>
      </c>
      <c r="E81" s="0" t="s">
        <v>93</v>
      </c>
    </row>
    <row r="82" customFormat="false" ht="12.8" hidden="false" customHeight="false" outlineLevel="0" collapsed="false">
      <c r="C82" s="0" t="s">
        <v>110</v>
      </c>
      <c r="E82" s="0" t="s">
        <v>9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6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9:34:36Z</dcterms:created>
  <dc:creator>Ulrike Laubenthal</dc:creator>
  <dc:description/>
  <dc:language>en-US</dc:language>
  <cp:lastModifiedBy>Ulrike Laubenthal</cp:lastModifiedBy>
  <dcterms:modified xsi:type="dcterms:W3CDTF">2012-02-01T09:07:22Z</dcterms:modified>
  <cp:revision>25</cp:revision>
  <dc:subject/>
  <dc:title/>
</cp:coreProperties>
</file>